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34795"/>
        <c:axId val="15786047"/>
      </c:scatterChart>
      <c:valAx>
        <c:axId val="25034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047"/>
        <c:crossesAt val="0"/>
        <c:crossBetween val="midCat"/>
      </c:valAx>
      <c:valAx>
        <c:axId val="15786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94839"/>
        <c:axId val="5862440"/>
      </c:scatterChart>
      <c:valAx>
        <c:axId val="96994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40"/>
        <c:crossesAt val="0"/>
        <c:crossBetween val="midCat"/>
      </c:valAx>
      <c:valAx>
        <c:axId val="5862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