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07086"/>
        <c:axId val="62012669"/>
      </c:scatterChart>
      <c:valAx>
        <c:axId val="39707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669"/>
        <c:crossesAt val="0"/>
        <c:crossBetween val="midCat"/>
      </c:valAx>
      <c:valAx>
        <c:axId val="62012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96880"/>
        <c:axId val="31096669"/>
      </c:scatterChart>
      <c:valAx>
        <c:axId val="77796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669"/>
        <c:crossesAt val="0"/>
        <c:crossBetween val="midCat"/>
      </c:valAx>
      <c:valAx>
        <c:axId val="31096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