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22245"/>
        <c:axId val="64306269"/>
      </c:scatterChart>
      <c:valAx>
        <c:axId val="20422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269"/>
        <c:crossesAt val="0"/>
        <c:crossBetween val="midCat"/>
      </c:valAx>
      <c:valAx>
        <c:axId val="6430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43928"/>
        <c:axId val="47560662"/>
      </c:scatterChart>
      <c:valAx>
        <c:axId val="25343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662"/>
        <c:crossesAt val="0"/>
        <c:crossBetween val="midCat"/>
      </c:valAx>
      <c:valAx>
        <c:axId val="47560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