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49847"/>
        <c:axId val="37382790"/>
      </c:scatterChart>
      <c:valAx>
        <c:axId val="9049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790"/>
        <c:crossesAt val="0"/>
        <c:crossBetween val="midCat"/>
      </c:valAx>
      <c:valAx>
        <c:axId val="37382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602439"/>
        <c:axId val="95630182"/>
      </c:scatterChart>
      <c:valAx>
        <c:axId val="306024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182"/>
        <c:crossesAt val="0"/>
        <c:crossBetween val="midCat"/>
      </c:valAx>
      <c:valAx>
        <c:axId val="95630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4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