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648805"/>
        <c:axId val="75276854"/>
      </c:scatterChart>
      <c:valAx>
        <c:axId val="336488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6854"/>
        <c:crossesAt val="0"/>
        <c:crossBetween val="midCat"/>
      </c:valAx>
      <c:valAx>
        <c:axId val="75276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88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351626"/>
        <c:axId val="26534889"/>
      </c:scatterChart>
      <c:valAx>
        <c:axId val="973516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4889"/>
        <c:crossesAt val="0"/>
        <c:crossBetween val="midCat"/>
      </c:valAx>
      <c:valAx>
        <c:axId val="26534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16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