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43029"/>
        <c:axId val="30326022"/>
      </c:scatterChart>
      <c:valAx>
        <c:axId val="90643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022"/>
        <c:crossesAt val="0"/>
        <c:crossBetween val="midCat"/>
      </c:valAx>
      <c:valAx>
        <c:axId val="3032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2489"/>
        <c:axId val="90760969"/>
      </c:scatterChart>
      <c:valAx>
        <c:axId val="4452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969"/>
        <c:crossesAt val="0"/>
        <c:crossBetween val="midCat"/>
      </c:valAx>
      <c:valAx>
        <c:axId val="90760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