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705538"/>
        <c:axId val="802589"/>
      </c:scatterChart>
      <c:valAx>
        <c:axId val="487055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89"/>
        <c:crossesAt val="0"/>
        <c:crossBetween val="midCat"/>
      </c:valAx>
      <c:valAx>
        <c:axId val="802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55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116005"/>
        <c:axId val="90930101"/>
      </c:scatterChart>
      <c:valAx>
        <c:axId val="101160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0101"/>
        <c:crossesAt val="0"/>
        <c:crossBetween val="midCat"/>
      </c:valAx>
      <c:valAx>
        <c:axId val="90930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0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