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65062"/>
        <c:axId val="77054012"/>
      </c:scatterChart>
      <c:valAx>
        <c:axId val="58565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012"/>
        <c:crossesAt val="0"/>
        <c:crossBetween val="midCat"/>
      </c:valAx>
      <c:valAx>
        <c:axId val="77054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3121"/>
        <c:axId val="85668321"/>
      </c:scatterChart>
      <c:valAx>
        <c:axId val="7263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321"/>
        <c:crossesAt val="0"/>
        <c:crossBetween val="midCat"/>
      </c:valAx>
      <c:valAx>
        <c:axId val="85668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