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06893"/>
        <c:axId val="70320381"/>
      </c:scatterChart>
      <c:valAx>
        <c:axId val="78906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381"/>
        <c:crossesAt val="0"/>
        <c:crossBetween val="midCat"/>
      </c:valAx>
      <c:valAx>
        <c:axId val="70320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80212"/>
        <c:axId val="86298575"/>
      </c:scatterChart>
      <c:valAx>
        <c:axId val="22080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575"/>
        <c:crossesAt val="0"/>
        <c:crossBetween val="midCat"/>
      </c:valAx>
      <c:valAx>
        <c:axId val="8629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