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22327"/>
        <c:axId val="32531086"/>
      </c:scatterChart>
      <c:valAx>
        <c:axId val="650223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086"/>
        <c:crossesAt val="0"/>
        <c:crossBetween val="midCat"/>
      </c:valAx>
      <c:valAx>
        <c:axId val="32531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3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681330"/>
        <c:axId val="77386073"/>
      </c:scatterChart>
      <c:valAx>
        <c:axId val="71681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6073"/>
        <c:crossesAt val="0"/>
        <c:crossBetween val="midCat"/>
      </c:valAx>
      <c:valAx>
        <c:axId val="7738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