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61437"/>
        <c:axId val="68920336"/>
      </c:scatterChart>
      <c:valAx>
        <c:axId val="7976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36"/>
        <c:crossesAt val="0"/>
        <c:crossBetween val="midCat"/>
      </c:valAx>
      <c:valAx>
        <c:axId val="6892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80130"/>
        <c:axId val="50782236"/>
      </c:scatterChart>
      <c:valAx>
        <c:axId val="2608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236"/>
        <c:crossesAt val="0"/>
        <c:crossBetween val="midCat"/>
      </c:valAx>
      <c:valAx>
        <c:axId val="5078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