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4768"/>
        <c:axId val="45199796"/>
      </c:scatterChart>
      <c:valAx>
        <c:axId val="2864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796"/>
        <c:crossesAt val="0"/>
        <c:crossBetween val="midCat"/>
      </c:valAx>
      <c:valAx>
        <c:axId val="4519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92541"/>
        <c:axId val="27504359"/>
      </c:scatterChart>
      <c:valAx>
        <c:axId val="25792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59"/>
        <c:crossesAt val="0"/>
        <c:crossBetween val="midCat"/>
      </c:valAx>
      <c:valAx>
        <c:axId val="2750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