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39754"/>
        <c:axId val="91454457"/>
      </c:scatterChart>
      <c:valAx>
        <c:axId val="37539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57"/>
        <c:crossesAt val="0"/>
        <c:crossBetween val="midCat"/>
      </c:valAx>
      <c:valAx>
        <c:axId val="9145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7692"/>
        <c:axId val="3079442"/>
      </c:scatterChart>
      <c:valAx>
        <c:axId val="3977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2"/>
        <c:crossesAt val="0"/>
        <c:crossBetween val="midCat"/>
      </c:valAx>
      <c:valAx>
        <c:axId val="307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