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726367"/>
        <c:axId val="65283981"/>
      </c:scatterChart>
      <c:valAx>
        <c:axId val="51726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981"/>
        <c:crossesAt val="0"/>
        <c:crossBetween val="midCat"/>
      </c:valAx>
      <c:valAx>
        <c:axId val="65283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263157"/>
        <c:axId val="89848949"/>
      </c:scatterChart>
      <c:valAx>
        <c:axId val="54263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949"/>
        <c:crossesAt val="0"/>
        <c:crossBetween val="midCat"/>
      </c:valAx>
      <c:valAx>
        <c:axId val="89848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