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08137"/>
        <c:axId val="15430989"/>
      </c:scatterChart>
      <c:valAx>
        <c:axId val="8950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989"/>
        <c:crossesAt val="0"/>
        <c:crossBetween val="midCat"/>
      </c:valAx>
      <c:valAx>
        <c:axId val="1543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91108"/>
        <c:axId val="47787559"/>
      </c:scatterChart>
      <c:valAx>
        <c:axId val="4729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559"/>
        <c:crossesAt val="0"/>
        <c:crossBetween val="midCat"/>
      </c:valAx>
      <c:valAx>
        <c:axId val="4778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