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045989"/>
        <c:axId val="84877055"/>
      </c:scatterChart>
      <c:valAx>
        <c:axId val="210459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055"/>
        <c:crossesAt val="0"/>
        <c:crossBetween val="midCat"/>
      </c:valAx>
      <c:valAx>
        <c:axId val="84877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422694"/>
        <c:axId val="13623426"/>
      </c:scatterChart>
      <c:valAx>
        <c:axId val="22422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426"/>
        <c:crossesAt val="0"/>
        <c:crossBetween val="midCat"/>
      </c:valAx>
      <c:valAx>
        <c:axId val="13623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2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