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00932"/>
        <c:axId val="82971468"/>
      </c:scatterChart>
      <c:valAx>
        <c:axId val="26500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468"/>
        <c:crossesAt val="0"/>
        <c:crossBetween val="midCat"/>
      </c:valAx>
      <c:valAx>
        <c:axId val="82971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91873"/>
        <c:axId val="31285583"/>
      </c:scatterChart>
      <c:valAx>
        <c:axId val="63791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583"/>
        <c:crossesAt val="0"/>
        <c:crossBetween val="midCat"/>
      </c:valAx>
      <c:valAx>
        <c:axId val="31285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