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66326"/>
        <c:axId val="50773199"/>
      </c:scatterChart>
      <c:valAx>
        <c:axId val="26666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199"/>
        <c:crossesAt val="0"/>
        <c:crossBetween val="midCat"/>
      </c:valAx>
      <c:valAx>
        <c:axId val="5077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7469"/>
        <c:axId val="23232253"/>
      </c:scatterChart>
      <c:valAx>
        <c:axId val="4197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53"/>
        <c:crossesAt val="0"/>
        <c:crossBetween val="midCat"/>
      </c:valAx>
      <c:valAx>
        <c:axId val="2323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