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55871"/>
        <c:axId val="94618639"/>
      </c:scatterChart>
      <c:valAx>
        <c:axId val="88955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39"/>
        <c:crossesAt val="0"/>
        <c:crossBetween val="midCat"/>
      </c:valAx>
      <c:valAx>
        <c:axId val="9461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64867"/>
        <c:axId val="59131616"/>
      </c:scatterChart>
      <c:valAx>
        <c:axId val="40064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16"/>
        <c:crossesAt val="0"/>
        <c:crossBetween val="midCat"/>
      </c:valAx>
      <c:valAx>
        <c:axId val="5913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