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960829"/>
        <c:axId val="55428414"/>
      </c:scatterChart>
      <c:valAx>
        <c:axId val="27960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414"/>
        <c:crossesAt val="0"/>
        <c:crossBetween val="midCat"/>
      </c:valAx>
      <c:valAx>
        <c:axId val="55428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2785"/>
        <c:axId val="92620330"/>
      </c:scatterChart>
      <c:valAx>
        <c:axId val="3952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330"/>
        <c:crossesAt val="0"/>
        <c:crossBetween val="midCat"/>
      </c:valAx>
      <c:valAx>
        <c:axId val="92620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