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33979"/>
        <c:axId val="4144109"/>
      </c:scatterChart>
      <c:valAx>
        <c:axId val="12533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09"/>
        <c:crossesAt val="0"/>
        <c:crossBetween val="midCat"/>
      </c:valAx>
      <c:valAx>
        <c:axId val="4144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55814"/>
        <c:axId val="71770481"/>
      </c:scatterChart>
      <c:valAx>
        <c:axId val="47655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481"/>
        <c:crossesAt val="0"/>
        <c:crossBetween val="midCat"/>
      </c:valAx>
      <c:valAx>
        <c:axId val="71770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