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5127"/>
        <c:axId val="5700932"/>
      </c:scatterChart>
      <c:valAx>
        <c:axId val="3725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32"/>
        <c:crossesAt val="0"/>
        <c:crossBetween val="midCat"/>
      </c:valAx>
      <c:valAx>
        <c:axId val="570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43608"/>
        <c:axId val="50631734"/>
      </c:scatterChart>
      <c:valAx>
        <c:axId val="48543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34"/>
        <c:crossesAt val="0"/>
        <c:crossBetween val="midCat"/>
      </c:valAx>
      <c:valAx>
        <c:axId val="5063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