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48283"/>
        <c:axId val="83635011"/>
      </c:scatterChart>
      <c:valAx>
        <c:axId val="66548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011"/>
        <c:crossesAt val="0"/>
        <c:crossBetween val="midCat"/>
      </c:valAx>
      <c:valAx>
        <c:axId val="8363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64694"/>
        <c:axId val="63981629"/>
      </c:scatterChart>
      <c:valAx>
        <c:axId val="72564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629"/>
        <c:crossesAt val="0"/>
        <c:crossBetween val="midCat"/>
      </c:valAx>
      <c:valAx>
        <c:axId val="6398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