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395405"/>
        <c:axId val="65944321"/>
      </c:scatterChart>
      <c:valAx>
        <c:axId val="13395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321"/>
        <c:crossesAt val="0"/>
        <c:crossBetween val="midCat"/>
      </c:valAx>
      <c:valAx>
        <c:axId val="65944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5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937336"/>
        <c:axId val="93203509"/>
      </c:scatterChart>
      <c:valAx>
        <c:axId val="65937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509"/>
        <c:crossesAt val="0"/>
        <c:crossBetween val="midCat"/>
      </c:valAx>
      <c:valAx>
        <c:axId val="93203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