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672924"/>
        <c:axId val="84632988"/>
      </c:scatterChart>
      <c:valAx>
        <c:axId val="88672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988"/>
        <c:crossesAt val="0"/>
        <c:crossBetween val="midCat"/>
      </c:valAx>
      <c:valAx>
        <c:axId val="84632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189792"/>
        <c:axId val="95514029"/>
      </c:scatterChart>
      <c:valAx>
        <c:axId val="39189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029"/>
        <c:crossesAt val="0"/>
        <c:crossBetween val="midCat"/>
      </c:valAx>
      <c:valAx>
        <c:axId val="95514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