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19407"/>
        <c:axId val="27439295"/>
      </c:scatterChart>
      <c:valAx>
        <c:axId val="47619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295"/>
        <c:crossesAt val="0"/>
        <c:crossBetween val="midCat"/>
      </c:valAx>
      <c:valAx>
        <c:axId val="2743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89673"/>
        <c:axId val="16548659"/>
      </c:scatterChart>
      <c:valAx>
        <c:axId val="53689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659"/>
        <c:crossesAt val="0"/>
        <c:crossBetween val="midCat"/>
      </c:valAx>
      <c:valAx>
        <c:axId val="1654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