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45892"/>
        <c:axId val="42814567"/>
      </c:scatterChart>
      <c:valAx>
        <c:axId val="45245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567"/>
        <c:crossesAt val="0"/>
        <c:crossBetween val="midCat"/>
      </c:valAx>
      <c:valAx>
        <c:axId val="4281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15767"/>
        <c:axId val="25777510"/>
      </c:scatterChart>
      <c:valAx>
        <c:axId val="72515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10"/>
        <c:crossesAt val="0"/>
        <c:crossBetween val="midCat"/>
      </c:valAx>
      <c:valAx>
        <c:axId val="2577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