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9498"/>
        <c:axId val="39010988"/>
      </c:scatterChart>
      <c:valAx>
        <c:axId val="67369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88"/>
        <c:crossesAt val="0"/>
        <c:crossBetween val="midCat"/>
      </c:valAx>
      <c:valAx>
        <c:axId val="3901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32310"/>
        <c:axId val="7290763"/>
      </c:scatterChart>
      <c:valAx>
        <c:axId val="93432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3"/>
        <c:crossesAt val="0"/>
        <c:crossBetween val="midCat"/>
      </c:valAx>
      <c:valAx>
        <c:axId val="729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