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6402"/>
        <c:axId val="37204176"/>
      </c:scatterChart>
      <c:valAx>
        <c:axId val="8446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176"/>
        <c:crossesAt val="0"/>
        <c:crossBetween val="midCat"/>
      </c:valAx>
      <c:valAx>
        <c:axId val="3720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2340"/>
        <c:axId val="42294329"/>
      </c:scatterChart>
      <c:valAx>
        <c:axId val="9782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329"/>
        <c:crossesAt val="0"/>
        <c:crossBetween val="midCat"/>
      </c:valAx>
      <c:valAx>
        <c:axId val="42294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