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60905"/>
        <c:axId val="65882678"/>
      </c:scatterChart>
      <c:valAx>
        <c:axId val="99760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678"/>
        <c:crossesAt val="0"/>
        <c:crossBetween val="midCat"/>
      </c:valAx>
      <c:valAx>
        <c:axId val="65882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45652"/>
        <c:axId val="83375156"/>
      </c:scatterChart>
      <c:valAx>
        <c:axId val="11445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156"/>
        <c:crossesAt val="0"/>
        <c:crossBetween val="midCat"/>
      </c:valAx>
      <c:valAx>
        <c:axId val="83375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