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7965"/>
        <c:axId val="17509838"/>
      </c:scatterChart>
      <c:valAx>
        <c:axId val="2697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838"/>
        <c:crossesAt val="0"/>
        <c:crossBetween val="midCat"/>
      </c:valAx>
      <c:valAx>
        <c:axId val="17509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853916"/>
        <c:axId val="39547729"/>
      </c:scatterChart>
      <c:valAx>
        <c:axId val="42853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729"/>
        <c:crossesAt val="0"/>
        <c:crossBetween val="midCat"/>
      </c:valAx>
      <c:valAx>
        <c:axId val="39547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