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92852"/>
        <c:axId val="23236663"/>
      </c:scatterChart>
      <c:valAx>
        <c:axId val="68692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663"/>
        <c:crossesAt val="0"/>
        <c:crossBetween val="midCat"/>
      </c:valAx>
      <c:valAx>
        <c:axId val="23236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75940"/>
        <c:axId val="54934640"/>
      </c:scatterChart>
      <c:valAx>
        <c:axId val="99375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640"/>
        <c:crossesAt val="0"/>
        <c:crossBetween val="midCat"/>
      </c:valAx>
      <c:valAx>
        <c:axId val="5493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