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903187"/>
        <c:axId val="25460006"/>
      </c:scatterChart>
      <c:valAx>
        <c:axId val="48903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006"/>
        <c:crossesAt val="0"/>
        <c:crossBetween val="midCat"/>
      </c:valAx>
      <c:valAx>
        <c:axId val="25460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012134"/>
        <c:axId val="61708807"/>
      </c:scatterChart>
      <c:valAx>
        <c:axId val="44012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807"/>
        <c:crossesAt val="0"/>
        <c:crossBetween val="midCat"/>
      </c:valAx>
      <c:valAx>
        <c:axId val="61708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