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51806"/>
        <c:axId val="62297875"/>
      </c:scatterChart>
      <c:valAx>
        <c:axId val="34351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875"/>
        <c:crossesAt val="0"/>
        <c:crossBetween val="midCat"/>
      </c:valAx>
      <c:valAx>
        <c:axId val="6229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65920"/>
        <c:axId val="140787"/>
      </c:scatterChart>
      <c:valAx>
        <c:axId val="38265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"/>
        <c:crossesAt val="0"/>
        <c:crossBetween val="midCat"/>
      </c:valAx>
      <c:valAx>
        <c:axId val="14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