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887753"/>
        <c:axId val="71263281"/>
      </c:scatterChart>
      <c:valAx>
        <c:axId val="768877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3281"/>
        <c:crossesAt val="0"/>
        <c:crossBetween val="midCat"/>
      </c:valAx>
      <c:valAx>
        <c:axId val="712632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77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153097"/>
        <c:axId val="41410825"/>
      </c:scatterChart>
      <c:valAx>
        <c:axId val="521530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0825"/>
        <c:crossesAt val="0"/>
        <c:crossBetween val="midCat"/>
      </c:valAx>
      <c:valAx>
        <c:axId val="41410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30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