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33264"/>
        <c:axId val="66381602"/>
      </c:scatterChart>
      <c:valAx>
        <c:axId val="12333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602"/>
        <c:crossesAt val="0"/>
        <c:crossBetween val="midCat"/>
      </c:valAx>
      <c:valAx>
        <c:axId val="66381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61595"/>
        <c:axId val="34690678"/>
      </c:scatterChart>
      <c:valAx>
        <c:axId val="25561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678"/>
        <c:crossesAt val="0"/>
        <c:crossBetween val="midCat"/>
      </c:valAx>
      <c:valAx>
        <c:axId val="34690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