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0" uniqueCount="750">
  <si>
    <t xml:space="preserve">Date</t>
  </si>
  <si>
    <t xml:space="preserve">Chipset</t>
  </si>
  <si>
    <t xml:space="preserve">Mode</t>
  </si>
  <si>
    <t xml:space="preserve">Revision Description (as detailed as possible)</t>
  </si>
  <si>
    <t xml:space="preserve">Revision History for customer</t>
  </si>
  <si>
    <t xml:space="preserve">Revised files/Routines</t>
  </si>
  <si>
    <t xml:space="preserve">Reviser</t>
  </si>
  <si>
    <t xml:space="preserve">Comment</t>
  </si>
  <si>
    <t xml:space="preserve">All</t>
  </si>
  <si>
    <t xml:space="preserve">STA</t>
  </si>
  <si>
    <t xml:space="preserve">Therefore if there are two APs have same SSID, AuthMode and EncrypType but different WPAPSK key, driver will only try the AP with better RSSI. If that AP with better RSSI has the different WPAPSK with STA, driver still keeps trying to connect that AP with better RSSI.</t>
  </si>
  <si>
    <t xml:space="preserve">Improve the BSS selection machanism. STA will alternately connect APs which have same SSID and security policy.</t>
  </si>
  <si>
    <t xml:space="preserve">1. File : auth_rsp.c
    PeerDeauthAction() add doing iterate here.</t>
  </si>
  <si>
    <t xml:space="preserve">Snowpin</t>
  </si>
  <si>
    <t xml:space="preserve">AP&amp;STA</t>
  </si>
  <si>
    <t xml:space="preserve">Refine the stack size of all functions to be smaller than 300B.</t>
  </si>
  <si>
    <t xml:space="preserve">1. Function : about 79 functions
Please reference to document Analysis_Result_AP_STA_Stack.doc for Samsung</t>
  </si>
  <si>
    <t xml:space="preserve">Sample</t>
  </si>
  <si>
    <t xml:space="preserve">Country Region 32 request by Sony, 1 - 11 active scan, 12 - 13 passive scan.
Country Region 33 request by Epson, 1 - 14 all active scan, 14 allow B mode only.</t>
  </si>
  <si>
    <t xml:space="preserve">Support 2 new country region 32 &amp; 33</t>
  </si>
  <si>
    <t xml:space="preserve">1. File : cmm_cfg.c
    RT_CfgSetCountryRegion() add country region 32 &amp;
    33 support.
2. File : cmm_sync.c
    BuildChannelList() and scanNextChannel().
3. File : rtmp_def.h
4. File : rtmp_init.c
5. File : connect.c
    CntlOidSsidProc() change to B mode when contruy
    33 and channel 14.</t>
  </si>
  <si>
    <t xml:space="preserve">Alan</t>
  </si>
  <si>
    <t xml:space="preserve">This modification is used to fix the hardware bug which could not allow to allocate a new block for logical block number 0x3f.</t>
  </si>
  <si>
    <t xml:space="preserve">Read/Write Efuse logical block from bottom to head</t>
  </si>
  <si>
    <t xml:space="preserve">ee_fuse.c</t>
  </si>
  <si>
    <t xml:space="preserve">KH</t>
  </si>
  <si>
    <t xml:space="preserve">Add WPS 2.0 support.</t>
  </si>
  <si>
    <t xml:space="preserve">confidential</t>
  </si>
  <si>
    <t xml:space="preserve">ap.c, ap_assoc.c, ap_auth.c, ap_cfg.c, ap_sanity.c, cmm_profile.c, oid.h, rtmp.h, rtmp_init.c, rt_main_dev.c, wsc.c, wsc_tlv.c, wsc.h</t>
  </si>
  <si>
    <r>
      <rPr>
        <sz val="12"/>
        <color rgb="FF000000"/>
        <rFont val="Tahoma"/>
        <family val="2"/>
      </rPr>
      <t xml:space="preserve">This modification is for WFA WPS 2.0 PF#1.
</t>
    </r>
    <r>
      <rPr>
        <b val="true"/>
        <sz val="12"/>
        <color rgb="FF000000"/>
        <rFont val="Tahoma"/>
        <family val="2"/>
      </rPr>
      <t xml:space="preserve">Don't release it now.(2010/7/8)</t>
    </r>
  </si>
  <si>
    <r>
      <rPr>
        <b val="true"/>
        <sz val="12"/>
        <color rgb="FF000000"/>
        <rFont val="Tahoma"/>
        <family val="2"/>
      </rPr>
      <t xml:space="preserve">[bug fixed] : 
</t>
    </r>
    <r>
      <rPr>
        <sz val="12"/>
        <color rgb="FF000000"/>
        <rFont val="Tahoma"/>
        <family val="2"/>
      </rPr>
      <t xml:space="preserve">Wrong definition for RTMP_GET_PACKET_PROTOCOL().</t>
    </r>
  </si>
  <si>
    <t xml:space="preserve">Fix bugs when protocol field of packet &amp; 0x8080 does not equal to 0.</t>
  </si>
  <si>
    <t xml:space="preserve">1. File : rt_linux.h
    The MACRO use 2 bytes to get packet protocol
    field but the coding is wrong.</t>
  </si>
  <si>
    <t xml:space="preserve">AP</t>
  </si>
  <si>
    <t xml:space="preserve">WSC AP: remove EnqueueEapolStartTimerForWsc. All WSC STA should send EAPOL_Start to WSC AP when WSC STA wants to do WPS with AP.</t>
  </si>
  <si>
    <t xml:space="preserve">EnqueueEapolStartTimerForWsc is the redunant action.</t>
  </si>
  <si>
    <t xml:space="preserve">1. File : wsc.c
    Remove WscEnqueueEapolStart function.
2. File : rtmp.h
    Remove EnqueueEapolStartTimerForWsc and EnqueueEapolStartTimerForWscRunning from _MAC_TABLE_ENTRY.
3. File cmm_data.c :
    In MacTableInsertEntry(), remove EnqueueEapolStartTimerForWsc related code.
4. File ap_assoc.c :
    In ap_cmm_peer_assoc_req_action(), remove remove EnqueueEapolStartTimerForWsc related code.</t>
  </si>
  <si>
    <t xml:space="preserve">USB chipset</t>
  </si>
  <si>
    <t xml:space="preserve">Support last 1024 byte aligment on usb host </t>
  </si>
  <si>
    <t xml:space="preserve">Add a feature "USB_BULK_BUF_ALIGMENT"</t>
  </si>
  <si>
    <t xml:space="preserve">1. File: about 8 file ,you can search key word "USB_BULK_BUF_ALIGMENT" to see reference </t>
  </si>
  <si>
    <t xml:space="preserve">Iverson</t>
  </si>
  <si>
    <t xml:space="preserve">Hospapd support multiple-BSS</t>
  </si>
  <si>
    <t xml:space="preserve">1. File ap_assoc.c ap_data.c ap_cfg.c 
Moddify "if (pAd-&gt;ApCfg.Hostapd == TRUE)" to  "if (pAd-&gt;ApCfg.MBSSID[apidx].Hostapd == TRUE)"
2. File ap_assoc.c
In APBuildAssociation, Moddify "(pEntry-&gt;CapabilityInfo &amp; 0x0010) == 0 ? 0xFFFD : 0xFFFC;" to "wrqu.addr.sa_family = pEntry-&gt;apidx" notify the hostapd which BSS the STA is associated.</t>
  </si>
  <si>
    <t xml:space="preserve">Woody</t>
  </si>
  <si>
    <t xml:space="preserve">Support RFKILL feature</t>
  </si>
  <si>
    <t xml:space="preserve">1. cfg80211.c
    fix cfg802.11 crash issue for none A band chips
    RFKill hardware function support (RFKILL_HW_SUPPORT)
2. config.mk
    RFKill hardware function support (RFKILL_HW_SUPPORT)</t>
  </si>
  <si>
    <t xml:space="preserve">John</t>
  </si>
  <si>
    <t xml:space="preserve">[bug fixed] : 
QuickResponse will occurs the MCS fixed in 1 when using legacy mode</t>
  </si>
  <si>
    <t xml:space="preserve">1. File : mlme.c
   </t>
  </si>
  <si>
    <r>
      <rPr>
        <b val="true"/>
        <sz val="12"/>
        <color rgb="FF000000"/>
        <rFont val="Tahoma"/>
        <family val="2"/>
      </rPr>
      <t xml:space="preserve">[feature]
</t>
    </r>
    <r>
      <rPr>
        <sz val="12"/>
        <color rgb="FF000000"/>
        <rFont val="Tahoma"/>
        <family val="2"/>
      </rPr>
      <t xml:space="preserve">Infineon PPA Direct path feature support. PPA Direct path
is HW engin to handle packet forward for WLAN / LAN / 
WAN packet won't process by protocol stack to decrease 
CPU loading.</t>
    </r>
  </si>
  <si>
    <t xml:space="preserve">Support Infineon PPA Direct path feature</t>
  </si>
  <si>
    <t xml:space="preserve">1. File : ap_cfg.c / cmm_info.c
    Add iwpriv command for Enable and Disable PPA 
    function.
2. rt_linuc.c
    enqueue packet in PPA hook function.
3. rt_main_dev.c
    de-register PPA hook function and free the 
    DirectpathCb
4. usb_main_dev.c
    allocate DirectpathCb
5. inf_ppa.c
    process direct-path transmit packet to wireless 
    interface or queue in protocol stack.</t>
  </si>
  <si>
    <t xml:space="preserve">Carella</t>
  </si>
  <si>
    <r>
      <rPr>
        <b val="true"/>
        <sz val="12"/>
        <color rgb="FF000000"/>
        <rFont val="Tahoma"/>
        <family val="2"/>
      </rPr>
      <t xml:space="preserve">[bug fixed] :
</t>
    </r>
    <r>
      <rPr>
        <sz val="12"/>
        <color rgb="FF000000"/>
        <rFont val="Tahoma"/>
        <family val="2"/>
      </rPr>
      <t xml:space="preserve">When the security of ApCli is OPEN/NONE and the Peer AP(Broadcom) is WPAPSK or WPA2PSK, our APCli could connect to the Broadcom's AP succesffuly but could not ping the AP successfully.</t>
    </r>
  </si>
  <si>
    <r>
      <rPr>
        <b val="true"/>
        <sz val="12"/>
        <rFont val="Tahoma"/>
        <family val="2"/>
      </rPr>
      <t xml:space="preserve">[bug fixed] :
</t>
    </r>
    <r>
      <rPr>
        <sz val="12"/>
        <rFont val="Tahoma"/>
        <family val="2"/>
      </rPr>
      <t xml:space="preserve">AP-Client can connect to peer AP, but the ping fails.</t>
    </r>
  </si>
  <si>
    <t xml:space="preserve">1. File : ap_apcli.c
    In ApCliValidateRSNIE(), add a conditional to filter
    this.</t>
  </si>
  <si>
    <t xml:space="preserve">Albert</t>
  </si>
  <si>
    <r>
      <rPr>
        <b val="true"/>
        <sz val="12"/>
        <color rgb="FF000000"/>
        <rFont val="Tahoma"/>
        <family val="2"/>
      </rPr>
      <t xml:space="preserve">[bug fixed] : 
</t>
    </r>
    <r>
      <rPr>
        <sz val="12"/>
        <color rgb="FF000000"/>
        <rFont val="Tahoma"/>
        <family val="2"/>
      </rPr>
      <t xml:space="preserve">Wrong definition for RTMP_SET_PACKET_DHCP() ~ RTMP_SET_PACKET_IPV4().</t>
    </r>
  </si>
  <si>
    <t xml:space="preserve">Fix issue: Wrong MACRO use for RTMP_SET_PACKET_DHCP ~ RTMP_SET_PACKET_IPV4.
</t>
  </si>
  <si>
    <t xml:space="preserve">1. File : rt_linux.h
    We need to use  "~", not "!" in these MACRO.</t>
  </si>
  <si>
    <r>
      <rPr>
        <b val="true"/>
        <sz val="12"/>
        <color rgb="FF000000"/>
        <rFont val="Tahoma"/>
        <family val="2"/>
      </rPr>
      <t xml:space="preserve">[bug fixed] : 
</t>
    </r>
    <r>
      <rPr>
        <sz val="12"/>
        <color rgb="FF000000"/>
        <rFont val="Tahoma"/>
        <family val="2"/>
      </rPr>
      <t xml:space="preserve">Also need to do unlock in USB device.</t>
    </r>
  </si>
  <si>
    <t xml:space="preserve">Fix ACM issue: Need also to unlock after calling ACMP_MsduClassify() in USB.</t>
  </si>
  <si>
    <t xml:space="preserve">1. File : cmm_data.c
    In RTMPDeQueuePacket(), if ACMP_MsduClassify() decides to discard the packet, we also need to unlock pAd-&gt;irq_lock in PCI device.</t>
  </si>
  <si>
    <t xml:space="preserve">Fix IGMP bc/mc User Priority issue: Need also to get UP for bc/mc packets.</t>
  </si>
  <si>
    <t xml:space="preserve">1. File : cmm_data.c
    In RTMPCheckEtherType(), bWmmReq will also maybe TRUE even for broadcast/multicast packets.</t>
  </si>
  <si>
    <r>
      <rPr>
        <b val="true"/>
        <sz val="12"/>
        <color rgb="FF000000"/>
        <rFont val="Tahoma"/>
        <family val="2"/>
      </rPr>
      <t xml:space="preserve">[bug fix]
</t>
    </r>
    <r>
      <rPr>
        <sz val="12"/>
        <color rgb="FF000000"/>
        <rFont val="Tahoma"/>
        <family val="2"/>
      </rPr>
      <t xml:space="preserve">AP-Client WPA dead lock issue for re-connect on Broadcom
root AP.</t>
    </r>
  </si>
  <si>
    <t xml:space="preserve">Fix AP-Client WPA dead lock issue as root AP(Broadcom) power off and power on again,
root AP won't send 4way M1 and ApClient wait forever. </t>
  </si>
  <si>
    <t xml:space="preserve">1. File : ap_apcli.c
    In ApCliIfMonitor, disconnet the peer AP if the
    WPA HS is not completed within 30 sec or recv
    no Beacon within 4 sec.</t>
  </si>
  <si>
    <t xml:space="preserve">RT3370/
RT3390</t>
  </si>
  <si>
    <t xml:space="preserve">ATE</t>
  </si>
  <si>
    <t xml:space="preserve">RT3370 &amp; RT3390 have TX EVM issue. All boards need extra calibration to fixed TX EVM issue. Added fields to records Tx-EVM calibration result.</t>
  </si>
  <si>
    <t xml:space="preserve">Add some EEPROM fields for TX EVM calibration.</t>
  </si>
  <si>
    <t xml:space="preserve">1. Add a RTMP_TxEvmCalibration function.
    EEPROM 0x120 for RF_R9
    EEPROM 0x122 for RF_R19
    EEPROM 0x126 for RF_21(CCK)
    EEPROM 0x124 for RF_21(OFDM)
    EEPROM 0x12a for RF_29(CCK)
    EEPROM 0x128 for RF_29(OFDM)</t>
  </si>
  <si>
    <t xml:space="preserve">Zero</t>
  </si>
  <si>
    <t xml:space="preserve">RT3352</t>
  </si>
  <si>
    <t xml:space="preserve">Support RT3352 chipset</t>
  </si>
  <si>
    <t xml:space="preserve">Support R3352 chipset</t>
  </si>
  <si>
    <t xml:space="preserve">Too many files are modified. Please search the key word "3352" in source code</t>
  </si>
  <si>
    <r>
      <rPr>
        <b val="true"/>
        <sz val="12"/>
        <color rgb="FF000000"/>
        <rFont val="Tahoma"/>
        <family val="2"/>
      </rPr>
      <t xml:space="preserve">[bug fixed] :</t>
    </r>
    <r>
      <rPr>
        <sz val="12"/>
        <color rgb="FF000000"/>
        <rFont val="Tahoma"/>
        <family val="2"/>
      </rPr>
      <t xml:space="preserve"> 
Memory leakage occurs when we do interface down/up in AP mode.</t>
    </r>
  </si>
  <si>
    <t xml:space="preserve">1. File : rt_main_dev.c
    In rt28xx_init(), free these memory which is
    allocated for auto-channel-selection.  </t>
  </si>
  <si>
    <t xml:space="preserve">There is a bug of AP about internal ALC in our CVS.
The MCS is always 0</t>
  </si>
  <si>
    <r>
      <rPr>
        <b val="true"/>
        <sz val="12"/>
        <color rgb="FF000000"/>
        <rFont val="Tahoma"/>
        <family val="2"/>
      </rPr>
      <t xml:space="preserve">[bug fixed] :</t>
    </r>
    <r>
      <rPr>
        <sz val="12"/>
        <color rgb="FF000000"/>
        <rFont val="Tahoma"/>
        <family val="2"/>
      </rPr>
      <t xml:space="preserve"> 
In AP mode, the MCS is not correct for internal ALC. </t>
    </r>
  </si>
  <si>
    <t xml:space="preserve">1. File : cmm_data.c</t>
  </si>
  <si>
    <t xml:space="preserve">Peter</t>
  </si>
  <si>
    <t xml:space="preserve">ACM: Enhance resouce protection mechanism.</t>
  </si>
  <si>
    <t xml:space="preserve">Enhance resouce protection mechanism for ACM</t>
  </si>
  <si>
    <t xml:space="preserve">1. File : acm_comm.c</t>
  </si>
  <si>
    <t xml:space="preserve">For supporting Linux Kernel 2.6.35</t>
  </si>
  <si>
    <t xml:space="preserve">File : rt_linux.h &amp; rt_usb_util.c</t>
  </si>
  <si>
    <t xml:space="preserve">Fixed Ad-hoc issue: STA didn't use legacy rate when STA is Ad-hoc creator and security is OPEN-WEP or WPAPSK-TKIP.</t>
  </si>
  <si>
    <t xml:space="preserve">File : connect.c</t>
  </si>
  <si>
    <t xml:space="preserve">For preventing stack overflow issue</t>
  </si>
  <si>
    <t xml:space="preserve">File : auth.c</t>
  </si>
  <si>
    <t xml:space="preserve">2010/7/15, 7/19</t>
  </si>
  <si>
    <t xml:space="preserve">[bug fix from Coverity tool reports]
Fix about 70 bugs in RT_WIFI </t>
  </si>
  <si>
    <t xml:space="preserve">[bug fix]
Fix WPS LED mode 9 PBC session overlap detect issue </t>
  </si>
  <si>
    <t xml:space="preserve">1. File: wsc.c</t>
  </si>
  <si>
    <t xml:space="preserve">Orignial IGMP-Snooping function will drop all streaming packets while STA during sleeping mode. New patch will enqueue the streaming packets in IGMP-Group into power-saving queue.</t>
  </si>
  <si>
    <t xml:space="preserve">Added IGMP-Snooping power saving queue support.</t>
  </si>
  <si>
    <t xml:space="preserve">1. ap_data.c, igmp_snoop.c, ap.h</t>
  </si>
  <si>
    <t xml:space="preserve">Fonchi, Wu</t>
  </si>
  <si>
    <t xml:space="preserve">[bug fix]
When session overlap detect, the WPS LED will not turn off for WPS LED mode 9 after 2 minutes timeout.</t>
  </si>
  <si>
    <t xml:space="preserve">[bug fix]
Fix WPS LED mode 9 PBC 2 minutes timeout issue when session overlap detect</t>
  </si>
  <si>
    <t xml:space="preserve">1. wsc.c</t>
  </si>
  <si>
    <t xml:space="preserve">[bug fix from Coverity tool reports]
bug fix  DLS STAKey handshake MACLen &gt; SHA1_DIGEST_SIZE because the size of mic is 16 bytes but SHA1_DIGEST_SIZE is 20 bytes.</t>
  </si>
  <si>
    <t xml:space="preserve">bug fix  DLS STAKey handshake MACLen &gt; SHA1_DIGEST_SIZE because the size of mic is 16 bytes but SHA1_DIGEST_SIZE is 20 bytes</t>
  </si>
  <si>
    <t xml:space="preserve">1.ap_wpa.c</t>
  </si>
  <si>
    <t xml:space="preserve">Arvin</t>
  </si>
  <si>
    <t xml:space="preserve">[bug fix from Coverity tool reports] 802.11z spec have not define key length for TKIP. Delete key length assign</t>
  </si>
  <si>
    <t xml:space="preserve">1. tdls_link_mng.c</t>
  </si>
  <si>
    <t xml:space="preserve">[bug fix from Coverity tool reports]
Out-of-bounds access to an array.
When build the RSN-IE, some assignment exceed the the memory of buffer.</t>
  </si>
  <si>
    <t xml:space="preserve">This changes won't be listed in history.txt</t>
  </si>
  <si>
    <t xml:space="preserve">1. cmm_wpa.c::
    RTMPMakeRsnIeCipher()/RTMPMakeRsnIeAKM()</t>
  </si>
  <si>
    <t xml:space="preserve">Add RT3052 &amp; RT3352 Co-Work function.
Multiple BSS, VCO Recalbration function, Default flash content, RT3352, Cristal 20MHz or 40MHz, Internal TX ALC, RT3352 &amp; RT3052 Co-Work, SNR Calculation Formula Selection, RTMP_CHIP_OP Enhancement</t>
  </si>
  <si>
    <t xml:space="preserve">non-USB</t>
  </si>
  <si>
    <t xml:space="preserve">[bug fix]Must do endian-change for big-endian target before access pRxD-&gt;DDONE
for preventing ATE RX coherent.</t>
  </si>
  <si>
    <t xml:space="preserve">1.rt_ate.c</t>
  </si>
  <si>
    <t xml:space="preserve">RT2xxx</t>
  </si>
  <si>
    <t xml:space="preserve">prevent wrong usage (RT2xxx do not support new TXCONT method.)</t>
  </si>
  <si>
    <t xml:space="preserve">1.config.mk</t>
  </si>
  <si>
    <t xml:space="preserve">New architecture for GPL RT_WIFI</t>
  </si>
  <si>
    <t xml:space="preserve">Need to reference to another document:
RALINK RT_WIFI Driver GPL Design Spec_v2.00.doc</t>
  </si>
  <si>
    <t xml:space="preserve">RT3350</t>
  </si>
  <si>
    <t xml:space="preserve">patch for internal ALC</t>
  </si>
  <si>
    <t xml:space="preserve">1.rt_ate.c 2.rtmp_init.c</t>
  </si>
  <si>
    <t xml:space="preserve">RT3352 &amp; All</t>
  </si>
  <si>
    <t xml:space="preserve">1.  RT3352
    (1) Add XTAL 20MHz. 
     (2) Define a system control base, 0xb000000 for SoC in rtmp_rbus.h 
2.  ATE
    (1) Change "struct iwreq" to  "RTMP_IOCTL_INPUT_STRUCT".
3. MBSS
    (1) Bug fix wrong PhyMode  when MBSS support is not enabled in config.mk.</t>
  </si>
  <si>
    <t xml:space="preserve">1. rt_ate.c and others.</t>
  </si>
  <si>
    <t xml:space="preserve">endian change of TxD</t>
  </si>
  <si>
    <t xml:space="preserve">cmm_mac_pci.c</t>
  </si>
  <si>
    <t xml:space="preserve">1. Use wrong channel variable in AP mode.
2. Use correct maximum RF number. Use pAd-&gt;chipOps.MaxNumOfRfId to avoid to add many compile options.
3. Cancel and free all timers in the module remove.</t>
  </si>
  <si>
    <t xml:space="preserve">Coverity tool reports.</t>
  </si>
  <si>
    <t xml:space="preserve">cmm_info.c, sta_cfg.c, rt_linux.c</t>
  </si>
  <si>
    <t xml:space="preserve">increase index to prevent forever while loop in RTMPHandleMgmtRingDmaDoneInterrupt</t>
  </si>
  <si>
    <t xml:space="preserve">cmm_data_pci.c</t>
  </si>
  <si>
    <t xml:space="preserve">1. Use wrong rate index in send_monitor_packets().
2. Not bug, just avoid warning from Coverity tool in ScanNextChannel(), hcca_dma_done_tasklet(), rt2860_probe(), and RTPCICmdThread().
3. Forget to break a case.
4. Memory check error in RtmpOsStatsAlloc().</t>
  </si>
  <si>
    <t xml:space="preserve">rt_linux.c, cmm_sync.c, rt_rbus_pci_drv.c,
pci_main_dev.c, ap_cfg.c</t>
  </si>
  <si>
    <r>
      <rPr>
        <b val="true"/>
        <sz val="12"/>
        <color rgb="FF000000"/>
        <rFont val="Tahoma"/>
        <family val="2"/>
      </rPr>
      <t xml:space="preserve">[bug fixed] :</t>
    </r>
    <r>
      <rPr>
        <sz val="12"/>
        <color rgb="FF000000"/>
        <rFont val="Tahoma"/>
        <family val="2"/>
      </rPr>
      <t xml:space="preserve"> 
System will crash when STA is registrar in ad-hoc mode</t>
    </r>
  </si>
  <si>
    <t xml:space="preserve">System will crash when STA is registrar in ad-hoc mode</t>
  </si>
  <si>
    <t xml:space="preserve">wsc.c</t>
  </si>
  <si>
    <t xml:space="preserve">1. Rename TimerList to TimerMemList.
2. Give RtsThresh a initial value, 0.
3. Give FreeNumber a initial value, 0.
4. Add a pEntry NULL check.</t>
  </si>
  <si>
    <t xml:space="preserve">rtmp.h, sta_cfg.c, sync.c, rtmp_data.c</t>
  </si>
  <si>
    <t xml:space="preserve">[bug fixed] : 
System will crash when QA GUI indicates to send null frame</t>
  </si>
  <si>
    <t xml:space="preserve">For RT3883 TX-BF</t>
  </si>
  <si>
    <t xml:space="preserve">rt_ate.c</t>
  </si>
  <si>
    <t xml:space="preserve">1.Add usb sta support IDLE Mode
2. Add usb sta support autosuspend</t>
  </si>
  <si>
    <t xml:space="preserve">please search "USB_SUPPORT_SELECTIVE_SUSPEND"</t>
  </si>
  <si>
    <t xml:space="preserve">IgmpClonePkt() patch for pwr-saving will caused of system crash.</t>
  </si>
  <si>
    <t xml:space="preserve">IgmpSnooping function</t>
  </si>
  <si>
    <t xml:space="preserve">igmp_snoop.c</t>
  </si>
  <si>
    <t xml:space="preserve">[bug fixed] : 
When KTHREAD_SUPPORT is enabled, driver will crash.</t>
  </si>
  <si>
    <t xml:space="preserve">usb_main_dev.c, pci_main_dev.c, rt_linux.c</t>
  </si>
  <si>
    <t xml:space="preserve">Change sprintf to snprintf.</t>
  </si>
  <si>
    <t xml:space="preserve">ap_cfg.c, ap_wds.c, apcli_ctrl.c, cmm_info.c, 
cmm_mat_iparp.c, cmm_mat_ipv6.c, cmm_profile.c
ft.c, mlme.c, rt_ate.c, rt_os_util.c, rtmp_init.c, wapi.c,
wsc.c, rtmp.h, rtmp_os.h, sta_auto_provision.c, sta_cfg.c</t>
  </si>
  <si>
    <t xml:space="preserve">RT3593</t>
  </si>
  <si>
    <t xml:space="preserve">1. RTMPSetAGCInitValue () of mlme.c
    R66 = (UCHAR)(0x22 + (GET_LNA_GAIN(pAd)*5)/3);
    Not R66 = (GET_LNA_GAIN(pAd) * 5 / 3) + 0x20;  
2. RT30xxReverseRFSleepModeSetup ()  of rt30xx.c 
    (1) Change VCO bias current control. 
    (2) Add a inpurt argument, FlgIsInitState, in AsicReverseRfFromSleepMode(). 
3. AsicSwitchChannel () of cmm_asic.c 
    Change channel switch RF initialiation sequence for A-band.  
4. Remove some nouse comments. 
5. Modify PostBBPInitialization() 
6. NICInitializeAsic() of rtmp_init.c
    (1) Reset SNR mapping.</t>
  </si>
  <si>
    <t xml:space="preserve">[bug fixed] :
   In WPA2-enterprise mode, AP doesn’t delete the PMKID when a link is disconnected.
   If STAs include previous PMKID in the association request, the 4-way handshaking will be stated without EAP-negotiation(802.1x).
</t>
  </si>
  <si>
    <t xml:space="preserve">Delete the PMKID from PMK cache table when the STA is removed.</t>
  </si>
  <si>
    <t xml:space="preserve">cmm_data.c :: MacTableDeleteEntry()</t>
  </si>
  <si>
    <t xml:space="preserve">[bug fixed] :
When the KTHREAD_SUPPORT function is used, kernel will crash after interface down.</t>
  </si>
  <si>
    <t xml:space="preserve">includd/rt_linux.h :: RTMP_WAIT_EVENT_INTERRUPTIBLE()</t>
  </si>
  <si>
    <t xml:space="preserve">[bug fixed] :
WSC string command return error.</t>
  </si>
  <si>
    <t xml:space="preserve">sta_ioctl.c :: rt_private_set_wsc_string_item</t>
  </si>
  <si>
    <t xml:space="preserve">[bug fixed] :
The value of Aid in MacTable should be always 1. STA doesn't need to copy this value from AP. If value of Aid is not 1, STA will failed to connect to AP when security is WPAPSK/TKIP.</t>
  </si>
  <si>
    <t xml:space="preserve">connect.c :: COPY_SETTINGS_FROM_MLME_AUX_TO_ACTIVE_CFG</t>
  </si>
  <si>
    <t xml:space="preserve">[bug fixed] :
WPS IE is invalid in unicast probe req.</t>
  </si>
  <si>
    <t xml:space="preserve">WPS IE is invalid in unicast probe req.</t>
  </si>
  <si>
    <t xml:space="preserve">sync.c :: MlmeJoinReqAction</t>
  </si>
  <si>
    <t xml:space="preserve">1. Improving 2dB at long distanc on ACE test.
2. Boot up bit7=1.
3. BBP R49, use PSI, not TSSI.</t>
  </si>
  <si>
    <t xml:space="preserve">1. Take off wrong coding "#elif". 
2. Patch BBP settings. </t>
  </si>
  <si>
    <t xml:space="preserve">ATE GPL Coding.</t>
  </si>
  <si>
    <t xml:space="preserve">Fix compile error for RtmpOSWrielessEventSend() when WIRELESS_EXT &gt; 17.</t>
  </si>
  <si>
    <t xml:space="preserve">1. Patch IOT issues with Realtek chips. 
2. Maximum BBP number is 255 for RT3352. 
3. Maximum RF number is 63 for RT3352.</t>
  </si>
  <si>
    <t xml:space="preserve">1. Patch RF registers.</t>
  </si>
  <si>
    <t xml:space="preserve">We forget to put extension rate element in association repsonse frame.</t>
  </si>
  <si>
    <t xml:space="preserve">Impact: Station will use 11Mbps to send ACK or BA frame.</t>
  </si>
  <si>
    <t xml:space="preserve">[New Feature]:
1.Support Tx/Rx memory pre-allocation at probe stage instead of interface up stage
2.New compile flag "-DRESOURCE_PRE_ALLOC" used to enable this feature
3.Remove some un-used memory for USB-based chips to save the memory
</t>
  </si>
  <si>
    <t xml:space="preserve">By default, this feature is not enabled, can depends on customer's demand to enable it</t>
  </si>
  <si>
    <t xml:space="preserve">common/cmm_mac_pci.c
common/cmm_mac_usb.c
common/rtmp_init.c
common/rtmp_init_inf.c
common/rtusb_bulk.c
include/rtmp.h
include/chip/mac_usb.h
include/os/rt_linux.h
os/linux/config.mk
os/linux/rt_main_dev.c
os/linux/rt_usb.c</t>
  </si>
  <si>
    <t xml:space="preserve">Shiang</t>
  </si>
  <si>
    <t xml:space="preserve">Sync eCos code.</t>
  </si>
  <si>
    <t xml:space="preserve">1. Enable Hardware WAPI.</t>
  </si>
  <si>
    <t xml:space="preserve">ap/ap_data.c &amp; include/wapi.h</t>
  </si>
  <si>
    <t xml:space="preserve">1. KTHREAD_SUPPORT 
    Move the definition in the head of rt_linux.h, before "os/rt_linux_cmm.h".
     #if LINUX_VERSION_CODE &gt;= KERNEL_VERSION(2,6,29)
        #define KTHREAD_SUPPORT 1
    #endif // LINUX_VERSION_CODE //
  2. OS_RTUSBMlmeUp
    Always use RtmpOsMlmeUp() to replace MACRO OS_RTUSBMlmeUp().</t>
  </si>
  <si>
    <t xml:space="preserve">Impact: we will suffer compile error when linux &gt;= 2.6.29.</t>
  </si>
  <si>
    <t xml:space="preserve">include/rt_linux.h &amp; os/linux/rt_linux.c &amp; iface_util.h &amp; rtmp_cmd.h</t>
  </si>
  <si>
    <t xml:space="preserve">Patch code for phy mode get when LLTD_SUPPORT is enabled.</t>
  </si>
  <si>
    <t xml:space="preserve">The code is lost when I port GPL RT_WIFI.</t>
  </si>
  <si>
    <t xml:space="preserve">ap/ap_cfg.c &amp; os/linux/ap_ioctl.c</t>
  </si>
  <si>
    <t xml:space="preserve">patch code for led bug when rtkill called</t>
  </si>
  <si>
    <t xml:space="preserve">fix rfkill led bug</t>
  </si>
  <si>
    <t xml:space="preserve">os/linux/cfg80211.c</t>
  </si>
  <si>
    <t xml:space="preserve">iverson</t>
  </si>
  <si>
    <t xml:space="preserve">patch code for dma_addr_t bug in Suse OS.</t>
  </si>
  <si>
    <t xml:space="preserve"> In Suse 32-bit OS, I think the dma_addr_t is 64-bit, but if we use ULONG, its size is only 32-bit.</t>
  </si>
  <si>
    <t xml:space="preserve">include/os/rt_drv.h</t>
  </si>
  <si>
    <t xml:space="preserve">PCI</t>
  </si>
  <si>
    <t xml:space="preserve">Bug fix for management frame free when we do module remove.</t>
  </si>
  <si>
    <t xml:space="preserve">common/cmm_mac_pci.c</t>
  </si>
  <si>
    <t xml:space="preserve">Patch register from Gary. MAC1330, BBP R83 for G-band,
BBP R79, 83, 84, 105, 137 for A-band</t>
  </si>
  <si>
    <t xml:space="preserve">rtmp_init.c, cmm_asic.c, rt3593.c</t>
  </si>
  <si>
    <t xml:space="preserve">Patch RF register R10 &amp; R13 from Gary</t>
  </si>
  <si>
    <t xml:space="preserve">cmm_asic.c</t>
  </si>
  <si>
    <t xml:space="preserve">Patch bugs for RT3593 PCIe power save</t>
  </si>
  <si>
    <t xml:space="preserve">eCos</t>
  </si>
  <si>
    <t xml:space="preserve">1. BA queues maintain for small memory platform
2. skb_copy implement in no copy.</t>
  </si>
  <si>
    <t xml:space="preserve">common/ba_action.c
include/os/rtmp.h
include/os/ecos.h
os/ecos/rt_rbus_pci_util.c</t>
  </si>
  <si>
    <t xml:space="preserve">STA supports the WPA authentication which group cipher is WEP.</t>
  </si>
  <si>
    <t xml:space="preserve">ap\ap.c
ap_wpa.c
common\cmm_wpa.c
include\dot11i_wpa.h
include\wpa.h
sta\rtmp_data.c</t>
  </si>
  <si>
    <t xml:space="preserve">RT5350</t>
  </si>
  <si>
    <t xml:space="preserve">Patch code for RT5350</t>
  </si>
  <si>
    <t xml:space="preserve">Initial version.</t>
  </si>
  <si>
    <t xml:space="preserve">Improve RT3593 TX DAC is too low issue.</t>
  </si>
  <si>
    <t xml:space="preserve">common/cmm_asic.c</t>
  </si>
  <si>
    <t xml:space="preserve">Fix a bug for BA action frames when the station enters power-save mode.</t>
  </si>
  <si>
    <t xml:space="preserve">common/cmm_data.c, cmm_data_pci.c, rt_linux.h, rtmp.h</t>
  </si>
  <si>
    <t xml:space="preserve">Patch register content 0x1338 and 133c from Gary.</t>
  </si>
  <si>
    <t xml:space="preserve">chips/rt3352.c</t>
  </si>
  <si>
    <t xml:space="preserve">Fix bugs for RT5350 first verification.</t>
  </si>
  <si>
    <t xml:space="preserve">chips/rt5350.c, ap/ap_mlme.c, chips/rtmp_chip.c</t>
  </si>
  <si>
    <t xml:space="preserve">Add 11n AMPDU and AMSDU function.</t>
  </si>
  <si>
    <t xml:space="preserve">acm_comm.c, acm_edca.c, acm_extr.h, acm_comm.h, cmm_data.c</t>
  </si>
  <si>
    <t xml:space="preserve">Fix bugs for radio on/off function for RT3593.</t>
  </si>
  <si>
    <t xml:space="preserve">RT3050, RT3350, RT5350</t>
  </si>
  <si>
    <t xml:space="preserve">RT3050, RT3350, RT5350 Concurrent.</t>
  </si>
  <si>
    <r>
      <rPr>
        <b val="true"/>
        <sz val="12"/>
        <color rgb="FF000000"/>
        <rFont val="Tahoma"/>
        <family val="2"/>
      </rPr>
      <t xml:space="preserve">[Bug fixed]</t>
    </r>
    <r>
      <rPr>
        <sz val="12"/>
        <color rgb="FF000000"/>
        <rFont val="Tahoma"/>
        <family val="2"/>
      </rPr>
      <t xml:space="preserve">: Fix does not recognize implicit block ACK buffer size.</t>
    </r>
  </si>
  <si>
    <t xml:space="preserve">ba_action.c</t>
  </si>
  <si>
    <t xml:space="preserve">Fix coverity tool check issue.</t>
  </si>
  <si>
    <t xml:space="preserve">ap_cfg.c</t>
  </si>
  <si>
    <r>
      <rPr>
        <b val="true"/>
        <sz val="12"/>
        <color rgb="FF000000"/>
        <rFont val="Tahoma"/>
        <family val="2"/>
      </rPr>
      <t xml:space="preserve">[bug fixed]:</t>
    </r>
    <r>
      <rPr>
        <sz val="12"/>
        <color rgb="FF000000"/>
        <rFont val="Tahoma"/>
        <family val="2"/>
      </rPr>
      <t xml:space="preserve"> Fix broadcast transmit to air when APCLI </t>
    </r>
    <r>
      <rPr>
        <sz val="12"/>
        <color rgb="FF000000"/>
        <rFont val="Noto Sans"/>
        <family val="2"/>
      </rPr>
      <t xml:space="preserve">、</t>
    </r>
    <r>
      <rPr>
        <sz val="12"/>
        <color rgb="FF000000"/>
        <rFont val="Tahoma"/>
        <family val="2"/>
      </rPr>
      <t xml:space="preserve">MESH or WDS enable and infra MBSS do not any STA connect to AP</t>
    </r>
  </si>
  <si>
    <t xml:space="preserve">rtmp.h, rtmp_init.c, cmm_data.c,ap_data.c
</t>
  </si>
  <si>
    <t xml:space="preserve">Add WSC 2.0 PF#2 and PF#3 code</t>
  </si>
  <si>
    <t xml:space="preserve">compile flag: WSC_V2_SUPPORT</t>
  </si>
  <si>
    <r>
      <rPr>
        <b val="true"/>
        <sz val="12"/>
        <color rgb="FF000000"/>
        <rFont val="Tahoma"/>
        <family val="2"/>
      </rPr>
      <t xml:space="preserve">[bug fixed] </t>
    </r>
    <r>
      <rPr>
        <sz val="12"/>
        <color rgb="FF000000"/>
        <rFont val="Tahoma"/>
        <family val="2"/>
      </rPr>
      <t xml:space="preserve">: 
WPS failed with Ralink WpaSupplicant when STA's privacy is different from AP's privacy. (for example: AP is WPA2PSK but STA is OPEN)</t>
    </r>
  </si>
  <si>
    <t xml:space="preserve">sync.c :: PeerBeaconAtJoinAction, PeerBeacon</t>
  </si>
  <si>
    <r>
      <rPr>
        <b val="true"/>
        <sz val="12"/>
        <color rgb="FF000000"/>
        <rFont val="Tahoma"/>
        <family val="2"/>
      </rPr>
      <t xml:space="preserve">[customerize] </t>
    </r>
    <r>
      <rPr>
        <sz val="12"/>
        <color rgb="FF000000"/>
        <rFont val="Tahoma"/>
        <family val="2"/>
      </rPr>
      <t xml:space="preserve">: 
Update DAT file when do interface down.</t>
    </r>
  </si>
  <si>
    <t xml:space="preserve">rtmp.h, rtmp_init.c, rtmp_init_inf.c, 
compile flag: PROFILE_STORE
</t>
  </si>
  <si>
    <r>
      <rPr>
        <b val="true"/>
        <sz val="12"/>
        <color rgb="FF000000"/>
        <rFont val="Tahoma"/>
        <family val="2"/>
      </rPr>
      <t xml:space="preserve">[improve] </t>
    </r>
    <r>
      <rPr>
        <sz val="12"/>
        <color rgb="FF000000"/>
        <rFont val="Tahoma"/>
        <family val="2"/>
      </rPr>
      <t xml:space="preserve">:  
Update scan table maintain mechanism.
Scan request --&gt; Scanning --&gt; maintain scan table --&gt; scan completed --&gt; return scan result</t>
    </r>
  </si>
  <si>
    <r>
      <rPr>
        <b val="true"/>
        <sz val="12"/>
        <color rgb="FF000000"/>
        <rFont val="Tahoma"/>
        <family val="2"/>
      </rPr>
      <t xml:space="preserve">[bug fixed] </t>
    </r>
    <r>
      <rPr>
        <sz val="12"/>
        <color rgb="FF000000"/>
        <rFont val="Tahoma"/>
        <family val="2"/>
      </rPr>
      <t xml:space="preserve">: 
HT IE wasn't included in broadcast probe request</t>
    </r>
  </si>
  <si>
    <t xml:space="preserve">cmm_sync.c</t>
  </si>
  <si>
    <r>
      <rPr>
        <b val="true"/>
        <sz val="12"/>
        <color rgb="FF000000"/>
        <rFont val="Tahoma"/>
        <family val="2"/>
      </rPr>
      <t xml:space="preserve">[bug fixed] </t>
    </r>
    <r>
      <rPr>
        <sz val="12"/>
        <color rgb="FF000000"/>
        <rFont val="Tahoma"/>
        <family val="2"/>
      </rPr>
      <t xml:space="preserve">: 
Ralink WpaSupplicant - Scan table didn't include RSSI</t>
    </r>
  </si>
  <si>
    <t xml:space="preserve">driver: oid.h, sta_cfg.c
wpa_supplicant: driver_ralink.c, driver_ralink.h</t>
  </si>
  <si>
    <r>
      <rPr>
        <b val="true"/>
        <sz val="12"/>
        <color rgb="FF000000"/>
        <rFont val="Tahoma"/>
        <family val="2"/>
      </rPr>
      <t xml:space="preserve">[bug fixed] </t>
    </r>
    <r>
      <rPr>
        <sz val="12"/>
        <color rgb="FF000000"/>
        <rFont val="Tahoma"/>
        <family val="2"/>
      </rPr>
      <t xml:space="preserve">: 
Beacon lost when STA tries to do WPS with WPS AP or STA connects to hidden AP</t>
    </r>
  </si>
  <si>
    <t xml:space="preserve">sync.c :: PeerBeacon</t>
  </si>
  <si>
    <t xml:space="preserve">RT3572, RT2870 V2400</t>
  </si>
  <si>
    <r>
      <rPr>
        <b val="true"/>
        <sz val="12"/>
        <color rgb="FF000000"/>
        <rFont val="Tahoma"/>
        <family val="2"/>
      </rPr>
      <t xml:space="preserve">[bug fixed] </t>
    </r>
    <r>
      <rPr>
        <sz val="12"/>
        <color rgb="FF000000"/>
        <rFont val="Tahoma"/>
        <family val="2"/>
      </rPr>
      <t xml:space="preserve">: 
WPS procedure is taking much longer than before</t>
    </r>
  </si>
  <si>
    <t xml:space="preserve">connect.c :: CntlOidRTBssidProc</t>
  </si>
  <si>
    <t xml:space="preserve">RT3572, RT3883</t>
  </si>
  <si>
    <r>
      <rPr>
        <b val="true"/>
        <sz val="12"/>
        <color rgb="FF000000"/>
        <rFont val="Tahoma"/>
        <family val="2"/>
      </rPr>
      <t xml:space="preserve">[customerize] </t>
    </r>
    <r>
      <rPr>
        <sz val="12"/>
        <color rgb="FF000000"/>
        <rFont val="Tahoma"/>
        <family val="2"/>
      </rPr>
      <t xml:space="preserve">: 
Add Samsung WAC (new auto provision)</t>
    </r>
  </si>
  <si>
    <r>
      <rPr>
        <b val="true"/>
        <sz val="12"/>
        <color rgb="FF000000"/>
        <rFont val="Tahoma"/>
        <family val="2"/>
      </rPr>
      <t xml:space="preserve">[New Feature] </t>
    </r>
    <r>
      <rPr>
        <sz val="12"/>
        <color rgb="FF000000"/>
        <rFont val="Tahoma"/>
        <family val="2"/>
      </rPr>
      <t xml:space="preserve">: 
Add P2P on STA mode</t>
    </r>
  </si>
  <si>
    <t xml:space="preserve">ap/ap_apcli.c
ap/ap_auth.c
ap/ap_dls.c
ap/ap_apcli_inf.c
ap/ap_ftkd.c
ap/ap_qload.c
ap/ap_sanity.c
ap/ap_sync.c
ap/ap_uapsd.c
ap/ap_connect.c
ap/ap_mlme.c
common/action.c
common/cmm_cfg.c
common/cmm_data_pci.c
common/cmm_data_usb.c
common/cmm_mac_usb.c
common/ft.c
common/ft_iocl.c
common/netif_block.c
common/rrm.c
common/rtusb_bulk.c
common/wapi.c
common/wnm.c
common/p2p.c
common/p2p_action.c
common/p2p_ctrl.c
common/p2p_dbg.c
common/p2p_disc_mng.c
common/p2p_inf.c
common/p2p_nego_mng.c
common/p2p_packet.c
common/p2p_table.c
common/ba_action.c
common/cmm_asic.c
common/cmm_profile.c
common/cmm_sync.c
common/cmm_wpa.c
common/mlme.c
common/rtmp_init_inf.c
common/spectrum.c
include/ap.h
include/ap_apcli.h
include/rt_os_net.h
include/rtmp_cmd.h
include/rtmp_comm.h
include/mlme.h
include/oid.h
include/rt_config.h
include/rtmp.h
include/wsc.h
include/p2p.h
include/p2p_cmm.h
include/p2p_inf.h
include/wfa_p2p.h
include/p2pcli.h
include/os/rt_linux.h
include/os/rt_linux_cmm.h
os/linux/Makefile.6.netif
os/linux/ap_ioctl.c
os/linux/rt_linux.c
os/linux/rt_main_dev.c
os/linux/rt_pci_rbus.c
os/linux/rt_usb.c
os/linux/sta_ioctl.c
os/linux/Makefile.6
os/linux/config.mk
sta/auth.c
sta/auth_rsp.c
sta/dls.c
sta/rtmp_data.c
sta/sta_auto_provision.c
sta/tdls_ctrl.c
sta/assoc.c
sta/p2pcli_sync.c
sta/p2pcli_ctrl.c
sta/p2pcli_auth.c
sta/p2pcli_assoc.c
sta/p2pcli.c
sta/sta_cfg.c
striptool/striptool.h
striptool/striptool_module.c
ap/ap.c
ap/ap_assoc.c
ap/ap_cfg.c
ap/ap_data.c
ap/ap_wds.c
common/cmm_data.c
common/cmm_info.c
common/cmm_mac_pci.c
common/cmm_sanity.c
common/mesh.c
common/rtmp_init.c
common/wsc.c
common/wsc_tlv.c
include/rtmp_def.h
sta/connect.c
sta/sync.c
os/linux/rt_profile.c
common/cmm_wpa.c
common/wsc_v2.c
common/mlme.c
sta/sta_cfg.c
common/mlme.c</t>
  </si>
  <si>
    <t xml:space="preserve">Linux SOC</t>
  </si>
  <si>
    <r>
      <rPr>
        <b val="true"/>
        <sz val="12"/>
        <color rgb="FF000000"/>
        <rFont val="Tahoma"/>
        <family val="2"/>
      </rPr>
      <t xml:space="preserve">[bug fixed] </t>
    </r>
    <r>
      <rPr>
        <sz val="12"/>
        <color rgb="FF000000"/>
        <rFont val="Tahoma"/>
        <family val="2"/>
      </rPr>
      <t xml:space="preserve">: 
Fixed STA issue: STA driver would crash in Linux SOC platform while doing interface down/up.</t>
    </r>
  </si>
  <si>
    <t xml:space="preserve">cmm_mac_pci.c:: RT28xxPciAsicRadioOff,                                     rtmp_init_inf.c:: RTMPDrvClose</t>
  </si>
  <si>
    <r>
      <rPr>
        <b val="true"/>
        <sz val="12"/>
        <color rgb="FF000000"/>
        <rFont val="Tahoma"/>
        <family val="2"/>
      </rPr>
      <t xml:space="preserve">[bug fixed] </t>
    </r>
    <r>
      <rPr>
        <sz val="12"/>
        <color rgb="FF000000"/>
        <rFont val="Tahoma"/>
        <family val="2"/>
      </rPr>
      <t xml:space="preserve">: 
Fixed STA issue: Segmentation fault while using 'iwpriv ra0 get_site_survey'</t>
    </r>
  </si>
  <si>
    <r>
      <rPr>
        <b val="true"/>
        <sz val="12"/>
        <color rgb="FF000000"/>
        <rFont val="Tahoma"/>
        <family val="2"/>
      </rPr>
      <t xml:space="preserve">[bug fixed]</t>
    </r>
    <r>
      <rPr>
        <sz val="12"/>
        <color rgb="FF000000"/>
        <rFont val="Tahoma"/>
        <family val="2"/>
      </rPr>
      <t xml:space="preserve"> : 
Fixed STA issue: Segmentation fault while using 'iwpriv ra0 get_site_survey'</t>
    </r>
  </si>
  <si>
    <t xml:space="preserve">cmm_info.c:: RTMPIoctlGetSiteSurvey</t>
  </si>
  <si>
    <t xml:space="preserve">Patch code from ARCH team.</t>
  </si>
  <si>
    <t xml:space="preserve">As descripted in "CVS Update" email.</t>
  </si>
  <si>
    <t xml:space="preserve">ALL</t>
  </si>
  <si>
    <t xml:space="preserve">[New Feature]:
Support INTEL WIDI feature.
Keyword is "WIDI_SUPPORT"</t>
  </si>
  <si>
    <t xml:space="preserve">[New Feature]:
Support INTEL WIDI feature.</t>
  </si>
  <si>
    <t xml:space="preserve">sta\auth_rsp.c
sta\connect.c
sta\sta_cfg.c
common\cmm_profile.c
common\cmm_sanity.c
common\cmm_sync.c
common\cmm_wpa.c
common\mlme.c
common\wsc.c
include\oid.h
include\rtmp.h
include\rtmp_comm.h
include\rt_os_util.h
include\wsc.c
os\linux\rt_linux.c
os\linux\rt_linux_symb.c</t>
  </si>
  <si>
    <t xml:space="preserve">[bug fixed]:
Original RTMPCheckEtherType() doesn't consider the case that length of IP hdr exceed than 20 bytes.</t>
  </si>
  <si>
    <t xml:space="preserve">cmm_data: RTMPCheckEtherType()</t>
  </si>
  <si>
    <t xml:space="preserve">Fonchi,Wu</t>
  </si>
  <si>
    <r>
      <rPr>
        <b val="true"/>
        <sz val="12"/>
        <color rgb="FF000000"/>
        <rFont val="Tahoma"/>
        <family val="2"/>
      </rPr>
      <t xml:space="preserve">[bug fixed] </t>
    </r>
    <r>
      <rPr>
        <sz val="12"/>
        <color rgb="FF000000"/>
        <rFont val="Tahoma"/>
        <family val="2"/>
      </rPr>
      <t xml:space="preserve">: 
Fixed Linux 2.4 compile error</t>
    </r>
  </si>
  <si>
    <t xml:space="preserve">rt_drv.h, rt_os_util.h, rtmp_os.h, Makefile.4, Makefile.4.netif, Makefile.4.util rt_linux.c, rt_rbus_pci_util.c, rt_usb_util.c, usb_main_dev.c</t>
  </si>
  <si>
    <r>
      <rPr>
        <b val="true"/>
        <sz val="12"/>
        <color rgb="FF000000"/>
        <rFont val="Tahoma"/>
        <family val="2"/>
      </rPr>
      <t xml:space="preserve">[bug fixed] </t>
    </r>
    <r>
      <rPr>
        <sz val="12"/>
        <color rgb="FF000000"/>
        <rFont val="Tahoma"/>
        <family val="2"/>
      </rPr>
      <t xml:space="preserve">: 
Fixed compile error when WAPI and SNMP were enabled</t>
    </r>
  </si>
  <si>
    <t xml:space="preserve">wapi.h, rt_linux_symb.c, ap_cfg.c, sta_cfg.c</t>
  </si>
  <si>
    <r>
      <rPr>
        <b val="true"/>
        <sz val="12"/>
        <color rgb="FF000000"/>
        <rFont val="Tahoma"/>
        <family val="2"/>
      </rPr>
      <t xml:space="preserve">[bug fixed] </t>
    </r>
    <r>
      <rPr>
        <sz val="12"/>
        <color rgb="FF000000"/>
        <rFont val="Tahoma"/>
        <family val="2"/>
      </rPr>
      <t xml:space="preserve">: 
Fixed WPS failed with Win7 WSC 1.0 STA.  Failed reason: Win7 WSC 1.0 STA has problem to receive mixed authType and encyType from AP.</t>
    </r>
  </si>
  <si>
    <r>
      <rPr>
        <b val="true"/>
        <sz val="12"/>
        <color rgb="FF000000"/>
        <rFont val="Tahoma"/>
        <family val="2"/>
      </rPr>
      <t xml:space="preserve">[bug fixed] </t>
    </r>
    <r>
      <rPr>
        <sz val="12"/>
        <color rgb="FF000000"/>
        <rFont val="Tahoma"/>
        <family val="2"/>
      </rPr>
      <t xml:space="preserve">: 
Fixed WPS failed with Win7 WSC 1.0 STA.</t>
    </r>
  </si>
  <si>
    <t xml:space="preserve">wsc.c:: WscCreateProfileFromCfg, wsc_tlv.c:: ProcessMessageM1, ProcessMessageM2, BuildMessageM7, BuildMessageM8</t>
  </si>
  <si>
    <r>
      <rPr>
        <b val="true"/>
        <sz val="12"/>
        <color rgb="FF000000"/>
        <rFont val="Tahoma"/>
        <family val="2"/>
      </rPr>
      <t xml:space="preserve">[bug fixed] </t>
    </r>
    <r>
      <rPr>
        <sz val="12"/>
        <color rgb="FF000000"/>
        <rFont val="Tahoma"/>
        <family val="2"/>
      </rPr>
      <t xml:space="preserve">: 
Fixed compile error when P2P and DFS were enabled</t>
    </r>
  </si>
  <si>
    <t xml:space="preserve">Makefile.6</t>
  </si>
  <si>
    <t xml:space="preserve">Patch codes for hardware antenna diversity function.</t>
  </si>
  <si>
    <t xml:space="preserve">rt5350.c, rtmp_init.c, and rtmp_chip.c</t>
  </si>
  <si>
    <r>
      <rPr>
        <b val="true"/>
        <sz val="12"/>
        <color rgb="FF000000"/>
        <rFont val="Tahoma"/>
        <family val="2"/>
      </rPr>
      <t xml:space="preserve">[bug fixed] :</t>
    </r>
    <r>
      <rPr>
        <sz val="12"/>
        <color rgb="FF000000"/>
        <rFont val="Tahoma"/>
        <family val="2"/>
      </rPr>
      <t xml:space="preserve"> 
Fixed compile error when P2P , WPA_SUPPLICANT and OS_ABL were enabled</t>
    </r>
  </si>
  <si>
    <r>
      <rPr>
        <b val="true"/>
        <sz val="12"/>
        <color rgb="FF000000"/>
        <rFont val="Tahoma"/>
        <family val="2"/>
      </rPr>
      <t xml:space="preserve">[bug fixed]</t>
    </r>
    <r>
      <rPr>
        <sz val="12"/>
        <color rgb="FF000000"/>
        <rFont val="Tahoma"/>
        <family val="2"/>
      </rPr>
      <t xml:space="preserve"> : 
Fixed compile error when P2P , WPA_SUPPLICANT and OS_ABL were enabled</t>
    </r>
  </si>
  <si>
    <t xml:space="preserve">When OS_ABL = yes, we can not use SIOCGIWSCAN definition in MODULE/ 
because the definition is defined in LINUX/wireless.h</t>
  </si>
  <si>
    <t xml:space="preserve">sta/assoc.c and sta_cfg.c</t>
  </si>
  <si>
    <t xml:space="preserve">RT33xx</t>
  </si>
  <si>
    <t xml:space="preserve">[bug fixed] : 
Modify RF_R07 and RF_R27 vaule of RT33xx</t>
  </si>
  <si>
    <t xml:space="preserve">chips/rt33xx.c</t>
  </si>
  <si>
    <t xml:space="preserve">305x, 3070, 3090, 3352, 3370, 3390, 35xx, 3883, 5350</t>
  </si>
  <si>
    <t xml:space="preserve">RF register setting problem in big endian mode</t>
  </si>
  <si>
    <t xml:space="preserve">rt305x.c rt3070.c rt3090.c rt3352.c rt3370.c rt3390.c rt35xx.c rt3883.c rt5350.c</t>
  </si>
  <si>
    <t xml:space="preserve">Fonchi</t>
  </si>
  <si>
    <t xml:space="preserve">Igmp funciton will drop all IGMP-Query frame for STA with sleep mode. </t>
  </si>
  <si>
    <t xml:space="preserve">For eCos RT5350 compiling</t>
  </si>
  <si>
    <t xml:space="preserve">os/ecos/Makefile, os/ecos/config.mk, os/ecos/rt_ecos.c</t>
  </si>
  <si>
    <t xml:space="preserve">Eddy</t>
  </si>
  <si>
    <t xml:space="preserve">[bug fixed] : 
Fixed compile error when RTMP_INTERNAL_TX_ALC were enabled</t>
  </si>
  <si>
    <t xml:space="preserve">include/rtmp_chip.h, chips/rtmp_chip.c</t>
  </si>
  <si>
    <t xml:space="preserve">[bug fixed] : For RT3352 external ALC (The high-power patch is only for RT3052)</t>
  </si>
  <si>
    <t xml:space="preserve">chips/rt305x.c, common/mlme.c</t>
  </si>
  <si>
    <t xml:space="preserve">Chips support ALC</t>
  </si>
  <si>
    <t xml:space="preserve">[Bug prevented]:
For QA-mode ALC, all hardware registers should be handled by QA (not ATE driver).
</t>
  </si>
  <si>
    <t xml:space="preserve">common/mlme.c, common/rt_ate.c, include/rtmp.h</t>
  </si>
  <si>
    <t xml:space="preserve">[bug fixed] : 
Fixed compile error when build on kernel 2.6.36</t>
  </si>
  <si>
    <t xml:space="preserve">rbus_main_dev.c</t>
  </si>
  <si>
    <t xml:space="preserve">[bug fixed] : 
The size of dma_addr_t mismatch problem in UTIL/NET and DRIVER modules.</t>
  </si>
  <si>
    <t xml:space="preserve">rt_drv.h, rtmp_comm.h, all files using dma_addr_t</t>
  </si>
  <si>
    <t xml:space="preserve">RT3883</t>
  </si>
  <si>
    <t xml:space="preserve">update by Gary’s Y:\Public\RTxx\RT3883\AN\AN_RT3883_3593_TXRX_control_20101118.doc</t>
  </si>
  <si>
    <t xml:space="preserve">Patch frequency calibration function.</t>
  </si>
  <si>
    <t xml:space="preserve">rt5350.c</t>
  </si>
  <si>
    <r>
      <rPr>
        <b val="true"/>
        <sz val="12"/>
        <color rgb="FF000000"/>
        <rFont val="Tahoma"/>
        <family val="2"/>
      </rPr>
      <t xml:space="preserve">[bug fixed] :</t>
    </r>
    <r>
      <rPr>
        <sz val="12"/>
        <color rgb="FF000000"/>
        <rFont val="Tahoma"/>
        <family val="2"/>
      </rPr>
      <t xml:space="preserve"> 
"iwpriv ra0 show SSID" will malfunction when SSID is 32 bytes</t>
    </r>
  </si>
  <si>
    <t xml:space="preserve">common/cmm_info.c</t>
  </si>
  <si>
    <t xml:space="preserve">Patch TSSI RF 27 &amp; 28 registers from Gary.</t>
  </si>
  <si>
    <t xml:space="preserve">chips/rtmp_chip.c</t>
  </si>
  <si>
    <t xml:space="preserve">Patch codes for RTMPIoctlMAC.</t>
  </si>
  <si>
    <t xml:space="preserve">sta/sta_cfg.c, os/linux/rt_linux.c, and include/rt_os_util.h</t>
  </si>
  <si>
    <t xml:space="preserve">Patch codes for MultiCore</t>
  </si>
  <si>
    <t xml:space="preserve">ap/ap.c, include/chip/mac_pci.h, include/os/rt_linux.c, include/os/rt_linux_cmm.c, os/linux/rt_rbus_pci.c, os/linux/rt_rbus_pci_drv.c</t>
  </si>
  <si>
    <t xml:space="preserve">Patch codes to support  flash in our embedded platform from address 0x4800 not 0x40000</t>
  </si>
  <si>
    <t xml:space="preserve">os/linux/rt_linux.c, striptool/striptool_module.c</t>
  </si>
  <si>
    <t xml:space="preserve">RT3352&amp;RT5350</t>
  </si>
  <si>
    <t xml:space="preserve">Patch codes for RF R17 write procedure.</t>
  </si>
  <si>
    <t xml:space="preserve">chips/rtmp_chip.c, chips/rt3352.c, chips/rt5350.c, common/rt_rf.c</t>
  </si>
  <si>
    <t xml:space="preserve">[bug fixed] : 
Modify the definition location of IS_RT3352</t>
  </si>
  <si>
    <t xml:space="preserve">include/rtmp_chip.h, include/chip/rt3352.h, chips/rt305x.c</t>
  </si>
  <si>
    <t xml:space="preserve">Rorscha</t>
  </si>
  <si>
    <r>
      <rPr>
        <b val="true"/>
        <sz val="12"/>
        <color rgb="FF000000"/>
        <rFont val="Tahoma"/>
        <family val="2"/>
      </rPr>
      <t xml:space="preserve">[bug fixed] :</t>
    </r>
    <r>
      <rPr>
        <sz val="12"/>
        <color rgb="FF000000"/>
        <rFont val="Tahoma"/>
        <family val="2"/>
      </rPr>
      <t xml:space="preserve"> 
Adhoc malfunction</t>
    </r>
  </si>
  <si>
    <r>
      <rPr>
        <b val="true"/>
        <sz val="12"/>
        <color rgb="FF000000"/>
        <rFont val="Tahoma"/>
        <family val="2"/>
      </rPr>
      <t xml:space="preserve">[bug fixed] :</t>
    </r>
    <r>
      <rPr>
        <sz val="12"/>
        <color rgb="FF000000"/>
        <rFont val="Tahoma"/>
        <family val="2"/>
      </rPr>
      <t xml:space="preserve"> 
Adhoc malfunction - because pEntry-&gt;Addr will be assigned to be BSSID in StaAddMacTableEntry</t>
    </r>
  </si>
  <si>
    <t xml:space="preserve">sta/assoc.c:: StaAddMacTableEntry</t>
  </si>
  <si>
    <t xml:space="preserve">remove redundant code</t>
  </si>
  <si>
    <t xml:space="preserve">chips/rt5350.c</t>
  </si>
  <si>
    <t xml:space="preserve">Fix the bug caused by WirelessEvent for eCos</t>
  </si>
  <si>
    <t xml:space="preserve">os/ecos/rt_ecos.c</t>
  </si>
  <si>
    <t xml:space="preserve">add definitions for TSSI in the future</t>
  </si>
  <si>
    <t xml:space="preserve">include/rtmp_chip.h</t>
  </si>
  <si>
    <t xml:space="preserve">Fix ATE alignment issue for eCos</t>
  </si>
  <si>
    <t xml:space="preserve">common/rt_ate.c</t>
  </si>
  <si>
    <t xml:space="preserve">[bug fixed] :
Fixed 1X daemon io ctrl error</t>
  </si>
  <si>
    <t xml:space="preserve">ap/ap_cfg.c</t>
  </si>
  <si>
    <t xml:space="preserve">Fix BBP ioctl read bug</t>
  </si>
  <si>
    <t xml:space="preserve">Prevent MiniportMMRequest into infinite loop</t>
  </si>
  <si>
    <t xml:space="preserve">common/cmm_data.c</t>
  </si>
  <si>
    <t xml:space="preserve">[bug fix]
Fix issue of Single SKU Bandedge Delta value decrease all channels transmit power on FCC, it should work on Channel 1 / 11.</t>
  </si>
  <si>
    <t xml:space="preserve">common/rt_channel.c</t>
  </si>
  <si>
    <t xml:space="preserve">Fix the compile error for the wrong pAd definition</t>
  </si>
  <si>
    <t xml:space="preserve">Fix LED issue, due to the polarity of RT5350 is different</t>
  </si>
  <si>
    <t xml:space="preserve">common/rt_led.c</t>
  </si>
  <si>
    <r>
      <rPr>
        <b val="true"/>
        <sz val="12"/>
        <color rgb="FF000000"/>
        <rFont val="Tahoma"/>
        <family val="2"/>
      </rPr>
      <t xml:space="preserve">[bug fixed] :</t>
    </r>
    <r>
      <rPr>
        <sz val="12"/>
        <color rgb="FF000000"/>
        <rFont val="Tahoma"/>
        <family val="2"/>
      </rPr>
      <t xml:space="preserve"> 
CFG80211 compile error</t>
    </r>
  </si>
  <si>
    <t xml:space="preserve">Add cfg80211drv.c</t>
  </si>
  <si>
    <t xml:space="preserve">Update modifications of RT3572 Linux STA V2500 code base</t>
  </si>
  <si>
    <t xml:space="preserve">Carella/Snowpin</t>
  </si>
  <si>
    <r>
      <rPr>
        <b val="true"/>
        <sz val="12"/>
        <color rgb="FF000000"/>
        <rFont val="Tahoma"/>
        <family val="2"/>
      </rPr>
      <t xml:space="preserve">[New Feature] </t>
    </r>
    <r>
      <rPr>
        <sz val="12"/>
        <color rgb="FF000000"/>
        <rFont val="Tahoma"/>
        <family val="2"/>
      </rPr>
      <t xml:space="preserve">: 
Support to generate random WSC 4-digits PIN</t>
    </r>
  </si>
  <si>
    <t xml:space="preserve">common/cmm_profile.c, common/wsc.c, ap/ap_cfg.c, sta/sta_cfg.c, common/cmm_cfg.c</t>
  </si>
  <si>
    <t xml:space="preserve">Modifications are provided by White</t>
  </si>
  <si>
    <t xml:space="preserve">[bug fixed] : 
Fix WPA2PSK can't connect with Atheros Test-Bed AP of RSN_IE mismatch</t>
  </si>
  <si>
    <t xml:space="preserve">common/cmm_wpa.c</t>
  </si>
  <si>
    <t xml:space="preserve">APSOC</t>
  </si>
  <si>
    <t xml:space="preserve">ECOS WPS &amp; Restore button implement</t>
  </si>
  <si>
    <t xml:space="preserve">os/ecos/rbus_main_end.c
os/ecos/rt_ecos.c
os/ecos/rt_rbus_pci_util.c
common/wsc.c
include/wsc.h</t>
  </si>
  <si>
    <t xml:space="preserve">Patch Apcli naming changed from "MlmeAux" to "ApCliMlmeAux" </t>
  </si>
  <si>
    <t xml:space="preserve">ap/ap_apcli.c
ap/apcli_assoc.c
ap/apcli_auth.c
ap/apcli_ctrl.c
ap/apcli_sync.c
common/mlme.c
include/ap_apcli.h</t>
  </si>
  <si>
    <t xml:space="preserve">RT3050, RT3350, RT5350, RT3352</t>
  </si>
  <si>
    <t xml:space="preserve">Add RT3352/RT5350 ATE</t>
  </si>
  <si>
    <t xml:space="preserve">[New Feature] : 
Support RT3050/RT3350/RT5350 ATE single image</t>
  </si>
  <si>
    <t xml:space="preserve">common/rt_ate.c, common/rtmp_init.c, include/rt_ate.h, include/rtmp.h, include/rtmp_chip.h, /include/chip/rt5350.h</t>
  </si>
  <si>
    <t xml:space="preserve">sync data type in ATE</t>
  </si>
  <si>
    <t xml:space="preserve">improve ATE run-time help</t>
  </si>
  <si>
    <t xml:space="preserve">[bug fixed] :
P2P CLIENT always use PBC to connect P2P GO after Negotiate with DISPLAY / KEYPAD.</t>
  </si>
  <si>
    <t xml:space="preserve">common/p2p_cfg.c</t>
  </si>
  <si>
    <t xml:space="preserve">[bug fixed] :
P2P CLIENT always re-scanning because can'n find matched AP.</t>
  </si>
  <si>
    <t xml:space="preserve">common/p2p.c
sta/p2pcli_sync.c</t>
  </si>
  <si>
    <t xml:space="preserve">due to coverity check(dead code)</t>
  </si>
  <si>
    <t xml:space="preserve">follow coding rule</t>
  </si>
  <si>
    <t xml:space="preserve">Add Samsung OFC v1.5 </t>
  </si>
  <si>
    <t xml:space="preserve">Modifications are from Samsung</t>
  </si>
  <si>
    <t xml:space="preserve">RT3x50</t>
  </si>
  <si>
    <t xml:space="preserve">remove wrong compile option wrapping</t>
  </si>
  <si>
    <t xml:space="preserve">Fixed RF/BBP/E2P read/write/dump for eCos.</t>
  </si>
  <si>
    <t xml:space="preserve">Replace pAdapter with pAd</t>
  </si>
  <si>
    <t xml:space="preserve">common/rt_ate.c, include/rt_ate.h</t>
  </si>
  <si>
    <t xml:space="preserve">added a comment</t>
  </si>
  <si>
    <t xml:space="preserve">common/rtmp_init.c</t>
  </si>
  <si>
    <t xml:space="preserve">"peter" is removed</t>
  </si>
  <si>
    <t xml:space="preserve">include/os/rt_os.h, os/ecos/ap_ioctl.c</t>
  </si>
  <si>
    <t xml:space="preserve">unused code is removed</t>
  </si>
  <si>
    <t xml:space="preserve">Add Samsung WAC QoS Priority</t>
  </si>
  <si>
    <t xml:space="preserve">cmmon/auto_provision.c, cmmon/cmm_data.c,cmmon/mlme.c,cmmon/rtmp_init.c, cmmon/wsc.c, include/mlme.h, include/oid.h, include/rtmp.h, include\wsc.h, sta/connect.c, sta/sync.c</t>
  </si>
  <si>
    <t xml:space="preserve">For RT5350, fix system crash while initializing if enabling Internal TX ALC function.</t>
  </si>
  <si>
    <t xml:space="preserve">Add Device ID &amp; Product ID to RA_WIFI code trunk</t>
  </si>
  <si>
    <t xml:space="preserve">common/rtusb_dev_id.c</t>
  </si>
  <si>
    <t xml:space="preserve">Jinhua</t>
  </si>
  <si>
    <t xml:space="preserve">Add the following device IDs :
1) Zyxel -- RT3070 &gt; USB\VID_0586&amp;PID_341A
                           &gt; USB\VID_0586&amp;PID_341E
                           &gt; USB\VID_0586&amp;PID_343E
2) Sitecom -- RT3072 &gt; USB\VID_0DF6&amp;PID_005F
2) Belkin -- RT3573 &gt; USB\VID_050D&amp;PID_1003</t>
  </si>
  <si>
    <t xml:space="preserve">Update RF_R12 for RT3883 ATE(from Gary T)</t>
  </si>
  <si>
    <t xml:space="preserve">AP_SCAN_SUPPORT compile error fixed</t>
  </si>
  <si>
    <t xml:space="preserve">common/cmm_sync.c</t>
  </si>
  <si>
    <t xml:space="preserve">Fix TSSI calibration problems for RT33xx.</t>
  </si>
  <si>
    <t xml:space="preserve">common/rt_ate.c, ap/ap_cfg.c, sta/sta_cfg.c</t>
  </si>
  <si>
    <t xml:space="preserve">[bug fixed] :
P2P concurrent mode can't work on INFRA-ra + P2P_CLIENT with different HT_BW.</t>
  </si>
  <si>
    <t xml:space="preserve">common/cmm_info.c
common/p2p_cfg.c
common/p2p.c
common/p2p_dbg.c
common/cmm_data.c
common/cmm_sync.c
include/oid.h
include/p2p.h
sta/p2pcli_ctrl.c
sta/p2pcli_sync.c
</t>
  </si>
  <si>
    <t xml:space="preserve">Update country region ChRegion[]</t>
  </si>
  <si>
    <t xml:space="preserve">Haipin</t>
  </si>
  <si>
    <t xml:space="preserve">Update RF_R57 for RT3352 by RT3352 RF_BBP_MAC register_2011_0105-1.xls(from Gary T)</t>
  </si>
  <si>
    <t xml:space="preserve">[bug fixed] :
Fix  syntax error in config.mk</t>
  </si>
  <si>
    <t xml:space="preserve">os/linux/config.mk</t>
  </si>
  <si>
    <t xml:space="preserve">RT5390/RT5370/RT5392/RT5372</t>
  </si>
  <si>
    <t xml:space="preserve">Striptool add RT5390/RT5370/RT5392/RT5372 support.</t>
  </si>
  <si>
    <t xml:space="preserve">striptool/striptool.h
striptool/striptool_module.c</t>
  </si>
  <si>
    <t xml:space="preserve">per chip has an ATEAsicSwitchChannel()</t>
  </si>
  <si>
    <t xml:space="preserve">Add RT5390/RT5370/RT5392/RT5372 support in Makefile</t>
  </si>
  <si>
    <t xml:space="preserve">os/linux/Makefile.6
os/linux/Makefie.6.netif
os/linux/Makefile.4
os/linux/Makefile.4.netif
</t>
  </si>
  <si>
    <t xml:space="preserve">Fix EEPROM_BIN_FILE_NAME re-define issue</t>
  </si>
  <si>
    <t xml:space="preserve">include/os/rt_drv.h
include/os/rt_linux.h</t>
  </si>
  <si>
    <t xml:space="preserve">RT3883/RT3592</t>
  </si>
  <si>
    <t xml:space="preserve">fix compile error for RT3883 and update RT3592 ATE DFS function</t>
  </si>
  <si>
    <t xml:space="preserve">common/rt_ate.c, common/rtmp_init.c</t>
  </si>
  <si>
    <t xml:space="preserve">Fix compile error for RT3883 STA</t>
  </si>
  <si>
    <t xml:space="preserve">sta/sta_cfg.c</t>
  </si>
  <si>
    <t xml:space="preserve">Fix RF_R17 IO write to 0 issue</t>
  </si>
  <si>
    <t xml:space="preserve">common/rt_rf.c</t>
  </si>
  <si>
    <t xml:space="preserve">RT5350 TSSI ratio table selection updated.</t>
  </si>
  <si>
    <t xml:space="preserve">include/rtmp_chip.h, chips/rt5350.c</t>
  </si>
  <si>
    <t xml:space="preserve">RT5372</t>
  </si>
  <si>
    <t xml:space="preserve">Update reigister value.</t>
  </si>
  <si>
    <t xml:space="preserve">chips/rt5390.c</t>
  </si>
  <si>
    <t xml:space="preserve">Update ATE command run-time help and optimize some code.</t>
  </si>
  <si>
    <t xml:space="preserve">[Bug fixed]Fix the error counting of efuse free block number</t>
  </si>
  <si>
    <t xml:space="preserve">common/ee_efuse.c</t>
  </si>
  <si>
    <t xml:space="preserve">Add the following device IDs :
1) AirTies -- RT3070 &gt; USB\VID_1EDA&amp;PID_2012
2) Azurewave -- RT3070 &gt; USB\VID_13D3&amp;PID_3329</t>
  </si>
  <si>
    <t xml:space="preserve">Remove protection for writing 0 into RF_R17(due to RF_R17 IO write to 0 issue).</t>
  </si>
  <si>
    <t xml:space="preserve">For RT5350, remove unused Internal TX ALC code and use hook function.</t>
  </si>
  <si>
    <t xml:space="preserve">ATETxPwrHandler() is seperated by chip.</t>
  </si>
  <si>
    <t xml:space="preserve">Fix compiler error when MBSS is disabled.</t>
  </si>
  <si>
    <t xml:space="preserve">ap_cfg.c, cmm_cfg.c, p2p_cfg.c, ap.h, ap_mbss.h</t>
  </si>
  <si>
    <t xml:space="preserve">[bug fixed]
The carrier detection fails in 11b mode.</t>
  </si>
  <si>
    <t xml:space="preserve">common/dfs.c</t>
  </si>
  <si>
    <t xml:space="preserve">Set_ATE_TX_BW_Proc() is seperated by chip.</t>
  </si>
  <si>
    <t xml:space="preserve">Dosen't re-build firmware.h</t>
  </si>
  <si>
    <t xml:space="preserve">Makefile.OSABL</t>
  </si>
  <si>
    <t xml:space="preserve">AP &amp; STA</t>
  </si>
  <si>
    <t xml:space="preserve">Correct BBP_R3 of RT3352. It shall always select ADC 0 as RX ADC input.BBP_R3[1:0]=0</t>
  </si>
  <si>
    <t xml:space="preserve">rt3352.c</t>
  </si>
  <si>
    <t xml:space="preserve">RT3050/RT3052/RT3350</t>
  </si>
  <si>
    <t xml:space="preserve">Change RF_R27 and RF_R28(request from Gary at 2011.01.19) </t>
  </si>
  <si>
    <t xml:space="preserve">chips/rt305x.c, include/rtmp.h, rtmp_chip.h</t>
  </si>
  <si>
    <t xml:space="preserve">[Bug fixed] : Compiler error when enable carrier detection without DFS.</t>
  </si>
  <si>
    <t xml:space="preserve">rtmp.h</t>
  </si>
  <si>
    <t xml:space="preserve">Remove IS_RTXXXX() from RTXXXXATEAsicSwitchChannel</t>
  </si>
  <si>
    <t xml:space="preserve">RT3592</t>
  </si>
  <si>
    <t xml:space="preserve">[Bug fixed] : Compiler error and warning when build USB device</t>
  </si>
  <si>
    <t xml:space="preserve">[Bug fixed] : Unlock "McuCmdLock"</t>
  </si>
  <si>
    <t xml:space="preserve">common/rtmp_mcu.c</t>
  </si>
  <si>
    <t xml:space="preserve">Update RF R27 in RT3350 RF Table</t>
  </si>
  <si>
    <t xml:space="preserve">chips/rt305x.c</t>
  </si>
  <si>
    <t xml:space="preserve">Fix ATE compile warnings and update the condition needed to do high power patch</t>
  </si>
  <si>
    <t xml:space="preserve">chips/rt305x.c, common/rt_ate.c</t>
  </si>
  <si>
    <t xml:space="preserve">Fix two compile errors</t>
  </si>
  <si>
    <t xml:space="preserve">chips/rt5350.c, common/cmm_cfg.c</t>
  </si>
  <si>
    <t xml:space="preserve">Move UAPSD to common function for AP and STA. Not only for AP.</t>
  </si>
  <si>
    <t xml:space="preserve">See CVS upadte, too many files.</t>
  </si>
  <si>
    <t xml:space="preserve">RT3X5X/RT5350/RT3883</t>
  </si>
  <si>
    <t xml:space="preserve">update all if(1) to if (IS_RTxxxx(pAd))</t>
  </si>
  <si>
    <t xml:space="preserve">common/rt_ate.c, include/rtmp_chip.h</t>
  </si>
  <si>
    <t xml:space="preserve">move ATE function into rt_ate.c</t>
  </si>
  <si>
    <t xml:space="preserve">common/rt_ate.c, include/rt_ate.h, chips/rt5350.c, include/rt5350.h</t>
  </si>
  <si>
    <t xml:space="preserve">RT5350/RT3883</t>
  </si>
  <si>
    <t xml:space="preserve">add IS_RT5350, IS_RT3883, and remove #if 0</t>
  </si>
  <si>
    <t xml:space="preserve">Correct the procedure for RtmpChipOpsHook.
In that routine, the EEPROM doesn't be initialized yet.
So, don't use RFIc Type to distinguish chipset at that time. (ex: 3050/3052/3350)</t>
  </si>
  <si>
    <t xml:space="preserve">chips\rtmp_chip.c
common\rtmp_init.c
include\rtmp_chip.h</t>
  </si>
  <si>
    <t xml:space="preserve">Move UAPSD to common function for AP and STA. Not only for AP. Fix UAPSD compile error in AP Client mode.</t>
  </si>
  <si>
    <t xml:space="preserve">ap/apcli_assoc.c, common/cmm_profile.c, common/rtmp_init.c, include/rtmp.h</t>
  </si>
  <si>
    <t xml:space="preserve">USB BBP protect </t>
  </si>
  <si>
    <t xml:space="preserve">common/rtmp_init.c,common/rtusb_io.c,include/rtmp.h</t>
  </si>
  <si>
    <t xml:space="preserve">Iverson </t>
  </si>
  <si>
    <t xml:space="preserve">WPS EapolTimer bug fixed </t>
  </si>
  <si>
    <t xml:space="preserve">1. Remove the BBP/MAC related initialization to individual chip (RT2883/3883)
2. Remove some redundancy when BBP/MAC initialization</t>
  </si>
  <si>
    <t xml:space="preserve">chips\rt2883.c
chips\rt3883.c
chips\rtmp_chip.c
common\rtmp_init.c
chip\rt2883.h
chip\rt3883.h</t>
  </si>
  <si>
    <t xml:space="preserve">RT30xx/RT33xx/RT53xx</t>
  </si>
  <si>
    <t xml:space="preserve">remove unused code in DefaultATEAsicSwitchChannel/DefaultATETxPwrHandler/Default_Set_ATE_TX_BW_Proc</t>
  </si>
  <si>
    <t xml:space="preserve">AP </t>
  </si>
  <si>
    <t xml:space="preserve">improve e2p dump format</t>
  </si>
  <si>
    <t xml:space="preserve">for RT5350 TSSI ratio slope initialization</t>
  </si>
  <si>
    <t xml:space="preserve">common/rtmp_init.c, chips/rt5350.c</t>
  </si>
  <si>
    <t xml:space="preserve">Fix WDS compile error</t>
  </si>
  <si>
    <t xml:space="preserve">os/linux/rt_profile.c
os/linux/rt_main_dev.c</t>
  </si>
  <si>
    <t xml:space="preserve">Fix DMA address bug on big-endian mode and DMA address width = 32-bit.</t>
  </si>
  <si>
    <t xml:space="preserve">include/os/rt_linux_cmm.h, os/linux/config.mk</t>
  </si>
  <si>
    <t xml:space="preserve">RT5370 / RT5372</t>
  </si>
  <si>
    <t xml:space="preserve">Add RT5370 / RT5372 support
Fix Rx packets 802.11 to 802.3 bug
Add SNR_FORMULA3
AsicResetBbpAgent per-chip
Patch FrequencyCalibration function
Updaet WMM EDCA value
Add BBP recovery patch</t>
  </si>
  <si>
    <t xml:space="preserve">ap/ap_data.c
chips/rt30xx.c
chips/rt5390.c
chips/rtmp_chip.c
commom/cmm_asic.c
common/cmm_syn.c
common/frq_cal.c
commom/mlme.c
commom/rtusb_dev_id.c
commom/wsc.c
include/chip/rt5390.h
include/rtmp.h
include/rtmp_chip.h
sta/sta_cfg.c</t>
  </si>
  <si>
    <t xml:space="preserve">include/os/rt_linux_cmm.h, os/linux/config.mk, os/linux/rt_usb_util.c, os/linux/rt_rbus_pci_util.c</t>
  </si>
  <si>
    <t xml:space="preserve">Consider more cases when comparing DFS type and fill channel list</t>
  </si>
  <si>
    <t xml:space="preserve">1.remove IS_RT2xxx().
2.dynamically determine to use old tx method or new txmethod.
3.dynamically determine the minimun power and maximun power for A band.
4.add ATESetAntennaTxPower for Set_ATE_TX_POWER(0/1/2)_Proc.
5.move ATE initialization from rtmp_init.c to rt_ate.c.
</t>
  </si>
  <si>
    <t xml:space="preserve">commom/rt_ate.c
common/rtmp_init.c
common/rtmp_init_inf.c
include/rt_ate.h
include/rtmp_def.h
include/rtmp.h
include/rtmp_chip.h
os/linux/config.mk</t>
  </si>
  <si>
    <t xml:space="preserve">Redefine callback function for RT3593
There are a lot of specific code for below rt3593 callback funtions
in rt30xx.c, so move these code to rt3593.c and rename to specific API,
Becasue move to rt3593.c, so remove a lot of IS_RT3593() related code
from this file.
pChipOps-&gt;AsicRfTurnOff = RT30593LoadRFSleepModeSetup;
pChipOps-&gt;AsicReverseRfFromSleepMode = RT3593ReverseRFSleepModeSetup;
pChipOps-&gt;AsicHaltAction = RT3593HaltAction; 
</t>
  </si>
  <si>
    <t xml:space="preserve">chips/rt30xx.c
chips/rt3593.c
chips/rtmp_chip.c
common/cmm_asic.c
common/cmm_data.c
common/frq_cal.c
include/chip/rt3593.h
include/rtmp_chip.h</t>
  </si>
  <si>
    <t xml:space="preserve">Jay</t>
  </si>
  <si>
    <t xml:space="preserve">RT3573</t>
  </si>
  <si>
    <t xml:space="preserve">Add CHIPSET RT3573 support base on RT3593
RT3573 use the same mac/bb/rf register of RT3593,
so define below definition for RT3573 station support.
WFLAGS += -DRTMP_MAC_USB -DRTMP_USB_SUPPORT -DRT30xx -DRT35xx -DRT3593\
                        -DRTMP_TIMER_TASK_SUPPORT -DRTMP_RF_RW_SUPPORT -DRTMP_EFUSE_SUPPORT\
                        -DA_BAND_SUPPORT -DDOT11N_SS3_SUPPORT -DNEW_RATE_ADAPT_SUPPORT\
                        -DRTMP_FREQ_CALIBRATION_SUPPORT 
</t>
  </si>
  <si>
    <t xml:space="preserve">chips/rt3593.c
common/rtusb_dev_id.c
common/rtusb_io.c
include/chip/rt3593.h
include/rtusb_io.h
os/linux/Makefile.4
os/linux/Makefile.6
os/linux/config.mk
tools/bin2h.c</t>
  </si>
  <si>
    <t xml:space="preserve">RT537X / RT539X</t>
  </si>
  <si>
    <t xml:space="preserve">Add "CONFIG_STA_SUPPORT" flag for "FREQ_CALIBRATION".
Modify RT5390 / 92 BBP registers writing function.
Fix "AsicCheckForHwRecovery" bug when P2P enabled.</t>
  </si>
  <si>
    <t xml:space="preserve">chips/rt33xx.c
chips/rt5390.c
common/mlme.c
common/rtmp_init.c
common/rtmp_init_inf.c
include/rtmp.h</t>
  </si>
  <si>
    <t xml:space="preserve">patch high power issue.</t>
  </si>
  <si>
    <t xml:space="preserve">remove redundant check in RT3883ATE</t>
  </si>
  <si>
    <t xml:space="preserve">Modify ACM for APSTA mode.</t>
  </si>
  <si>
    <t xml:space="preserve">common/acm_comm.c, acm_edca.c, acm_iocl.c, include/acm_extr.h, acm_comm.h, acm_edcal.h, etc.</t>
  </si>
  <si>
    <t xml:space="preserve">Define macros for disabling MAC TX/RX</t>
  </si>
  <si>
    <t xml:space="preserve">1. Fixed radio on/off crash issue.
2. Fixed system crash when Ralink aggregate was enabled.</t>
  </si>
  <si>
    <t xml:space="preserve">common/rtmp_init.c, common/rtmp_init_inf.c, common/cmm_data.c</t>
  </si>
  <si>
    <t xml:space="preserve">Update RT3883ATE(based on RT3883 v.2.4.3.4)</t>
  </si>
  <si>
    <t xml:space="preserve">common/rt_ate.c, include/rtmp.h</t>
  </si>
  <si>
    <t xml:space="preserve">Add macros and functions to make ATE more readable.</t>
  </si>
  <si>
    <t xml:space="preserve">Bug fix for the Addr1 of ADDBA Response frame is random MAC when BAPolicy != IMMED_BA.</t>
  </si>
  <si>
    <t xml:space="preserve">common/cmm_sanity.c</t>
  </si>
  <si>
    <t xml:space="preserve">Fix compile error!</t>
  </si>
  <si>
    <t xml:space="preserve">chips/rt5350.c, include/rtmp.h, os/linux/rt_profile.c</t>
  </si>
  <si>
    <t xml:space="preserve">Fix unalignment problem for ADDBA request and response frame.</t>
  </si>
  <si>
    <t xml:space="preserve">common/ba_action.c and common/action.c</t>
  </si>
  <si>
    <t xml:space="preserve">Add macros and one function to make ATE more readable.</t>
  </si>
  <si>
    <t xml:space="preserve">Add e2p bulk write method in ATE for QA.</t>
  </si>
  <si>
    <t xml:space="preserve">No RF IC Type in EEPROM in the future for RT5350. So remove RF IC type check in rt5350.c.</t>
  </si>
  <si>
    <t xml:space="preserve">All 1*1 chipsets</t>
  </si>
  <si>
    <t xml:space="preserve">Modify MAXRAmpduFactor from 3 to 2 to improv throughput</t>
  </si>
  <si>
    <t xml:space="preserve">Add pAd-&gt;StaCfg.AdaptiveFreq = TRUE init value.</t>
  </si>
  <si>
    <t xml:space="preserve">change autoconnect_lasstssid behavior</t>
  </si>
  <si>
    <t xml:space="preserve">common/mlme.c, sta/connect.c</t>
  </si>
  <si>
    <t xml:space="preserve">1. Fix compile error when 11N is disabled.
2. Patch codes for platforms without consistent memory.
3. Patch codes for platforms without consistent memory and cache line size is 32B.</t>
  </si>
  <si>
    <t xml:space="preserve">ap/ap_assoc.c, ap/ap_cfg.c, common/cmm_cfg.c, common/cmm_data_pci.c, common/cmm_info.c, common/cmm_mac_pci.c, common/cmm_sanity.c, include/ap_mbss.h, include/ft_os_util.h, include/rtmp.h, include/rtmp_comm.h, Makefile, os/linux/config.mk, os/linux/rt_linux.c, os/linux/rt_linux_symb.c, sta/sta_cfg.c</t>
  </si>
  <si>
    <t xml:space="preserve">fix  bukj out dead lock issue</t>
  </si>
  <si>
    <t xml:space="preserve">common/cmm_data_usb..c</t>
  </si>
  <si>
    <t xml:space="preserve">Flash supported, USB chipset</t>
  </si>
  <si>
    <t xml:space="preserve">Update e2p write all method in ATE for QA.</t>
  </si>
  <si>
    <t xml:space="preserve">fix led issue upon interface down
Please set LED flag as below case.
State 1: When radio on but not connect AP, please set “LED_RADIO_ON”.
State 2: When disconnect AP but at radio on state, please set “LED_LINK_DOWN”.
State 3: When connect to AP, please set “LED_LINK_UP”.
State 4: When radio off, interface down or set led off, please set “LED_RADIO_OFF”.
Do not call LED_LINK DOWN after LED_RADIO_OFF, these two states in LED A/G/ACT polarity setting is different.
Please calibrate correct setting on EEPROM about LED mode, LED A/G configuration, LED ACT configuration, LED A/G/ACT polarity.
PCI and USB use different polarity for current chipset.
</t>
  </si>
  <si>
    <t xml:space="preserve">20/40 BSS operation issue
Some 20/40MHz capable AP may operate as a 20MHz BSS, and its STA channel Width field are set to 0,
but secondary channel offset are not set to 0.
Currently our station driver do not check STA channel Width but only secondary channel offset,
so sation will change bandwidth from 20MHz to 40MHz and do not match current 20MHz BSS.
</t>
  </si>
  <si>
    <t xml:space="preserve">sta/sync.c</t>
  </si>
  <si>
    <t xml:space="preserve">To add RT3352 linear+extented TSSI calibration into ATE and to fix some warnings.</t>
  </si>
  <si>
    <t xml:space="preserve">chips/rt5350.c, chips/rt3352.c, common/rt_ate.c, common/cmm_asic.c, include/rt_ate.h</t>
  </si>
  <si>
    <t xml:space="preserve">RT28xx, RT2880, RT2883, RT305x, RT335x, RT5350, RT35xx</t>
  </si>
  <si>
    <t xml:space="preserve">To write BBP_R66 by handlers per chipset</t>
  </si>
  <si>
    <r>
      <rPr>
        <sz val="12"/>
        <color rgb="FF000000"/>
        <rFont val="新細明體"/>
        <family val="1"/>
        <charset val="136"/>
      </rPr>
      <t xml:space="preserve">Integrate the VCO calibration. 
 - </t>
    </r>
    <r>
      <rPr>
        <sz val="11"/>
        <color rgb="FF000000"/>
        <rFont val="新細明體"/>
        <family val="1"/>
        <charset val="136"/>
      </rPr>
      <t xml:space="preserve">The SPECIFIC_VCORECAL_SUPPORT is removed. Please use VCORECAL_SUPPORT to activate VCO calibration.</t>
    </r>
    <r>
      <rPr>
        <sz val="12"/>
        <color rgb="FF000000"/>
        <rFont val="新細明體"/>
        <family val="1"/>
        <charset val="136"/>
      </rPr>
      <t xml:space="preserve"> 
 - </t>
    </r>
    <r>
      <rPr>
        <sz val="11"/>
        <color rgb="FF000000"/>
        <rFont val="新細明體"/>
        <family val="1"/>
        <charset val="136"/>
      </rPr>
      <t xml:space="preserve">Remove these command "VCORecalibrationThreshold" &amp; "VCORecalibration"
</t>
    </r>
    <r>
      <rPr>
        <sz val="12"/>
        <color rgb="FF000000"/>
        <rFont val="新細明體"/>
        <family val="1"/>
        <charset val="136"/>
      </rPr>
      <t xml:space="preserve"> - </t>
    </r>
    <r>
      <rPr>
        <sz val="11"/>
        <color rgb="FF000000"/>
        <rFont val="新細明體"/>
        <family val="1"/>
        <charset val="136"/>
      </rPr>
      <t xml:space="preserve">New parameter "FlgIsVcoReCalMode".</t>
    </r>
    <r>
      <rPr>
        <sz val="12"/>
        <color rgb="FF000000"/>
        <rFont val="新細明體"/>
        <family val="1"/>
        <charset val="136"/>
      </rPr>
      <t xml:space="preserve"> 
 - </t>
    </r>
    <r>
      <rPr>
        <sz val="11"/>
        <color rgb="FF000000"/>
        <rFont val="新細明體"/>
        <family val="1"/>
        <charset val="136"/>
      </rPr>
      <t xml:space="preserve">The following parameter are omitted.
</t>
    </r>
    <r>
      <rPr>
        <sz val="12"/>
        <color rgb="FF000000"/>
        <rFont val="新細明體"/>
        <family val="1"/>
        <charset val="136"/>
      </rPr>
      <t xml:space="preserve">  </t>
    </r>
    <r>
      <rPr>
        <sz val="10"/>
        <color rgb="FF000000"/>
        <rFont val="新細明體"/>
        <family val="1"/>
        <charset val="136"/>
      </rPr>
      <t xml:space="preserve">-&gt; FlgIsVcoReCalSup, RefreshTssi, LatchTssi, EnableVCOReCal, VCORecalibrationThreshold</t>
    </r>
  </si>
  <si>
    <t xml:space="preserve">ap\ap_cfg.c; chips\rt30xx.c; chips\rt3352.c; chips\rt3593.c; chips\rt35xx.c; chips\rt3883.c; chips\rt5350.c; chips\rt5390.c; chips\rtmp_chip.c; common\cmm_asic.c; common\cmm_info.c; common\mlme.c;
common\rtmp_init.c; include\rtmp.h; include\rtmp_chip.h; include\rtmp_def.h;
os\linux\config.mk; sta\sta_cfg.c</t>
  </si>
  <si>
    <t xml:space="preserve">RT3052/RT3350</t>
  </si>
  <si>
    <t xml:space="preserve">Some modification for RT305x module
 - RT305x and RT3350 share the same BBP table. 
  For RT3350, the BBP_R105 will be set after the BBP table initialized.
 - Don't use RFIC type to recognize RT305x or RT3350 in RT305x_Init().  
 - RT305x_VdrTuning1 will be merged to NICInitRT305xBbpRegisters().</t>
  </si>
  <si>
    <t xml:space="preserve">  chips\rt305x.c
  chips\rt30xx.c
  common\rtmp_init.c
  chip\rt305x.h
  include\rtmp_chip.h</t>
  </si>
  <si>
    <t xml:space="preserve">RBUS chipset</t>
  </si>
  <si>
    <t xml:space="preserve">Fix compiler error for RBUS platform.</t>
  </si>
  <si>
    <t xml:space="preserve">os\linux\rt_profile.c</t>
  </si>
  <si>
    <t xml:space="preserve">Patch codes for RT3592 PCIe interface check.</t>
  </si>
  <si>
    <t xml:space="preserve">os\linux\rt_rbus_pci_drv.c, include\rtmp_chip.h</t>
  </si>
  <si>
    <t xml:space="preserve">Patch codes for VCO Calibration function.</t>
  </si>
  <si>
    <t xml:space="preserve">ap\ap_cfg.c; chips\rt3593.c, rt3883.c, rtmp_chip.c; common/cmm_info.c, mlme.c; include\rtmp_chip.h; sta\sta_cfg.c</t>
  </si>
  <si>
    <t xml:space="preserve">RT3352/RT5350</t>
  </si>
  <si>
    <t xml:space="preserve">Update for ATE internal ALC functions. It is related to "iwpriv ra0 set ATEAUTOALC=1".</t>
  </si>
  <si>
    <t xml:space="preserve">chips/rtmp_chip.c, common/rt_ate.c, include/rt_ate.h, include/rtmp.h</t>
  </si>
  <si>
    <t xml:space="preserve">Patch correct value for R66.</t>
  </si>
  <si>
    <t xml:space="preserve">chips/rt35xx.c</t>
  </si>
  <si>
    <t xml:space="preserve">Old and new rate adaption algorithm exists simultaneouly.</t>
  </si>
  <si>
    <t xml:space="preserve">As cvs update email.</t>
  </si>
  <si>
    <t xml:space="preserve">RT2880</t>
  </si>
  <si>
    <t xml:space="preserve">Fix compile errors for RT2880 </t>
  </si>
  <si>
    <t xml:space="preserve">chips/rtmp_chip.c, include/rtmp_chip.h</t>
  </si>
  <si>
    <t xml:space="preserve">Add structures for chips and add ATE initialization error handling.</t>
  </si>
  <si>
    <t xml:space="preserve">chips/rt3352.c, chips/rt5350.c, common/rtmp_init_inf.c ,common/rt_ate.c, include/rt_ate.h, include/rtmp.h</t>
  </si>
  <si>
    <t xml:space="preserve">Fix a bug for UtilSemLock type. It must be OS_NDIS_SPIN_LOCK, not NDIS_SPIN_LOCK.</t>
  </si>
  <si>
    <t xml:space="preserve">os/linux/rt_linux.c</t>
  </si>
  <si>
    <t xml:space="preserve">Add SPECIFIC_BCN_BUF_SUPPORT for USB chipset</t>
  </si>
  <si>
    <t xml:space="preserve">common/cmm_mac_usb.c</t>
  </si>
  <si>
    <t xml:space="preserve">Fix AP/STA QuickResponeForRateUpExec train back to original rate not sync to pEntry bug.</t>
  </si>
  <si>
    <t xml:space="preserve">common/mlme.c
ap/ap_mlme.c</t>
  </si>
  <si>
    <t xml:space="preserve">Fix enable SPECIFIC_BCN_BUF_SUPPORT flag cause “no 2nd shared memory” chipset no beacon bug. (USB only)</t>
  </si>
  <si>
    <t xml:space="preserve">include/chip/rtmp_mac.h</t>
  </si>
  <si>
    <t xml:space="preserve">Fix USB reset entry wcid bug</t>
  </si>
  <si>
    <t xml:space="preserve">include/rtusb_io.h
common/rtusb_io.c</t>
  </si>
  <si>
    <t xml:space="preserve">Update registers for RT3883 TX BF calibration</t>
  </si>
  <si>
    <t xml:space="preserve">chips/rt3883.c, common/rt_ate.c</t>
  </si>
  <si>
    <t xml:space="preserve">Write RF R17 step by step whatever power save state. Confirmed with HK.</t>
  </si>
  <si>
    <t xml:space="preserve">1. Merge the high power patch of RT3052 and RT3070 with a common hooked callback function.
2. Remove the element-ID 62 and its body from probe request/response. Because it doesn't follow IEEE specification.  
3. Modify the declaration and usage of RTMP_CHIP_SPECIFIC.</t>
  </si>
  <si>
    <t xml:space="preserve">ap\ap_mlme.c; ap\ap_sync.c; chips\rt305x.c; chips\rt3070.c; chips\rt30xx.c; common\cmm_info.c; common\mlme.c; common\rtmp_init_inf.c; include\chip\rt305x.h; include\chip\rt3070.h; include\rtmp_chip.h; sta\sync.c</t>
  </si>
  <si>
    <t xml:space="preserve">Chipsets with Internal ALC</t>
  </si>
  <si>
    <t xml:space="preserve">Fix BBP R49 will recycle from 0x80 to target TSSI value When enable AUTO ALC.</t>
  </si>
  <si>
    <t xml:space="preserve">Fix bug when using WPA_Supplicant.</t>
  </si>
  <si>
    <t xml:space="preserve">common/cmm_sync.c
os/linux/sta_ioctl.c
sta/connect.c
sta/sta_cfg.c</t>
  </si>
  <si>
    <t xml:space="preserve">539xR</t>
  </si>
  <si>
    <t xml:space="preserve">Modify the efuse number of 539xR</t>
  </si>
  <si>
    <t xml:space="preserve">include/rtmp_chip.h,chip/rtmp_chip.c</t>
  </si>
  <si>
    <t xml:space="preserve">RT5370 / RT5372 / RT5390 / RT5392 / RT5350</t>
  </si>
  <si>
    <t xml:space="preserve">Add a new function “IQ compensation” to make the signal more accurate.</t>
  </si>
  <si>
    <t xml:space="preserve">chips/rt5350.c, chips/rt5390.c, chips/rtmp_chip.c, common/rtmp_init.c, chip/rtmp_phy.h, include/rtmp_chip.h, os/linux/config.mk</t>
  </si>
  <si>
    <t xml:space="preserve">RT3052 / RT3352</t>
  </si>
  <si>
    <t xml:space="preserve">1.only RT3052 version B needs ATE high-power patch.
2. update internal TSSI requested from HK.  
</t>
  </si>
  <si>
    <t xml:space="preserve">chips/rtmp_chip.c, common/cmm_asic.c, common/mlme.c, common/rt_ate.c</t>
  </si>
  <si>
    <t xml:space="preserve">Fix bugs for memory leakage problem when station does site survey.</t>
  </si>
  <si>
    <t xml:space="preserve">os/linux/sta_ioctl.c</t>
  </si>
  <si>
    <t xml:space="preserve">Fix bugs for memory leakage problem when station does site survey by cfg80211 iw tool.</t>
  </si>
  <si>
    <t xml:space="preserve">common/cmm_cfg.c, os/linux/rt_linux.c, include/cfg80211extr.h, common/mlme.c</t>
  </si>
  <si>
    <t xml:space="preserve">In roaming case, we only want to delete this entry from MacTable for preventing finding MacTable Hash index malfunction.
If we do RTMP_STA_ENTRY_MAC_RESET in MacTableDeleteEntry, STA cannot receive packets from new AP.</t>
  </si>
  <si>
    <t xml:space="preserve">Fixed WSC AP memory leakage issue.
We need to use same value of pAd-&gt;ApCfg.BssidNum in UserCfgInit and WscThreadExit.</t>
  </si>
  <si>
    <t xml:space="preserve">common/wsc.c</t>
  </si>
  <si>
    <t xml:space="preserve">Some IOCTLs related to OPEN/SHARED-WEP (static WEP) setting cannot use STA_PORT_SECURED instead of “pAd-&gt;StaCfg.PortSecured = WPA_802_1X_PORT_SECURED”.</t>
  </si>
  <si>
    <t xml:space="preserve">The pAd-&gt;IndicateMediaState will be NdisMediaStateConnected before STA connects to AP successfully.
I.e. It is possible that UI will get wrong connection status from driver before STA connects to AP successfully.
The default setting of PrivacyFilter in pEntry will be Ndis802_11PrivFilterAcceptAll.
RTMP_IndicateMediaState(_pAd, NdisMediaStateConnected) also will be run in LinkUp function if security is static OPEN/SHARED WEP.
</t>
  </si>
  <si>
    <t xml:space="preserve">RT5572 / RT5592</t>
  </si>
  <si>
    <t xml:space="preserve">add new chip support for RT5572/RT5592</t>
  </si>
  <si>
    <r>
      <rPr>
        <sz val="12"/>
        <color rgb="FF000000"/>
        <rFont val="新細明體"/>
        <family val="1"/>
        <charset val="136"/>
      </rPr>
      <t xml:space="preserve">
 </t>
    </r>
    <r>
      <rPr>
        <sz val="12"/>
        <color rgb="FF3366FF"/>
        <rFont val="新細明體"/>
        <family val="1"/>
        <charset val="136"/>
      </rPr>
      <t xml:space="preserve">Makefile                     
 chips/rt30xx.c               
 chips/rt33xx.c               
 chips/rt3593.c               
 chips/rt5390.c               
 chips/rt5592.c               
 chips/rtmp_chip.c            
 common/cmm_asic.c            
 common/cmm_cfg.c             
 common/cmm_data_pci.c        
 common/cmm_mac_pci.c         
 common/cmm_profile.c         
 common/cmm_sync.c            
 common/ee_efuse.c            
 common/frq_cal.c             
 common/rtmp_init.c          
 common/rtmp_init_inf.c       
 common/rtusb_data.c          
 common/rtusb_dev_id.c        
 include/chip/chip_id.h       
 include/chip/mac_pci.h       
 include/chip/mac_usb.h       
 include/chip/rt5592.h        
 include/chip/rtmp_mac.h      
 include/chip/rtmp_phy.h      
 include/os/rt_linux.h        
 include/os/rt_linux_cmm.h    
 include/rt_os_net.h          
 include/rtmp.h               
 include/rtmp_chip.h          
 include/rtmp_cmd.h           
 include/rtmp_def.h           F240
 include/rtmp_type.h          
 os/linux/Makefile.4          
 os/linux/Makefile.4.netif    
 os/linux/Makefile.6          
 os/linux/Makefile.6.netif    
 os/linux/config.mk           
 os/linux/pci_main_dev.c      
 os/linux/rt_linux.c          
 os/linux/rt_main_dev.c       
 sta/rtmp_data.c              
 striptool/striptool.h        
 striptool/striptool_module.c 
 tools/bin2h.c
      </t>
    </r>
  </si>
  <si>
    <t xml:space="preserve">Add operators for cfg80211 in 2.6.33 ~ 2.6.38.</t>
  </si>
  <si>
    <t xml:space="preserve">common/cmm_cfg.c, include/cfg80211extr.h, os/linux/cfg80211.c, os/linux/cfg80211drv.c</t>
  </si>
  <si>
    <t xml:space="preserve">Update new IQ Compensation algorithm.</t>
  </si>
  <si>
    <t xml:space="preserve">chips/rt5350.c, chips/rt5390.c, chips/rt5592.c, chips/rtmp_chip.c, include/rtmp_chip.h</t>
  </si>
  <si>
    <t xml:space="preserve">adjust shift bits in common/dfs.c ToneRadarProgram() v2 to turn on full 40MHz detection mode correctly.</t>
  </si>
  <si>
    <t xml:space="preserve">Update for RT5350 TSSI HT 40MHz  power delta.</t>
  </si>
  <si>
    <t xml:space="preserve">Move cfg80211 unregister before RtmpOSNetDevFree().</t>
  </si>
  <si>
    <t xml:space="preserve">os/linux/usb_main_dev.c</t>
  </si>
  <si>
    <t xml:space="preserve">Support more than one chipset at one module</t>
  </si>
  <si>
    <t xml:space="preserve">1.Because some chips have differenct size of TXWI and RXWI, and want to support them on the same module,
   so use chip capability to determinze size at run time instead of using MACRO at compiler time. 
   Please do not use sizeof(TXWI_STRUC) and sizeof(RXWI_STRUC) at run time, otherwise it will cause
   some chip will use wrong TXWI and RXWI header to process packet.
2.Change Makefile to support that more than one CHIPSET can build and strip at the same time.
   Usage:
   CHIPSET = 3572 (The same as before, support only 3572 chip and module name name as RT3572STA/AP.ko)
   CHIPSET = 5572 3572 2870(It will support RT5572, 3572, and 2870 in one module, and module name will use first CHIPSET name RT5572STA/AP.ko)
   Currenly combinations should be all are USB base or all are PCI/RBUS base. 
   Note: if you want to support chipsets at the same time, please do not write code like below
   #ifdef CHIPSET_A
   if (IS_CHIPSET_A)
            ...
        else
    #endif // CHIPSET_A
    #ifdef CHIPSET_B
        {
            if (IS_CHIPSET_B)
            ...
        }
    #endif+E9 // CHIPSET_B// 
 Please write code at callback function or
    #ifdef CHIPSET_A 
        if (IS_CHIPSET_A)
            ...
    #endif // CHIPSET_A
    #ifdef CHIPSET_B 
        if (IS_CHIPSET_B)
            ...
    #endif // CHIPSET_B//
3.Add Makefile.netif and Makefile.util to filter and add some forgeted filter flags at strip tool,
</t>
  </si>
  <si>
    <t xml:space="preserve"> Makefile                  
 ap/ap_connect.c            
 ap/ap_data.c               
 chips/rt305x.c             
 chips/rt30xx.c             
 chips/rt3352.c             
 chips/rt33xx.c             
 chips/rt3593.c             
 chips/rt35xx.c             
 chips/rt3883.c             
 chips/rt5350.c             
 chips/rt5390.c            
 chips/rtmp_chip.c          
 common/cmm_asic.c          
 common/cmm_cfg.c           
 common/cmm_data.c          
 common/cmm_data_pci.c      
 common/cmm_data_usb.c      
 common/cmm_mac_pci.c       
 common/cmm_mac_usb.c       
 common/dfs.c               
 common/mesh.c              
 common/pmf.c               
 common/rt_ate.c            
 common/rtmp_init.c         
 common/rtusb_bulk.c        
 common/uapsd.c             
 include/os/rt_linux_cmm.h  
 include/rtmp.h             
 include/rtmp_def.h         
 os/linux/Makefile.4        
 os/linux/Makefile.4.netif  
 os/linux/Makefile.4.util   
 os/linux/Makefile.6        
 os/linux/Makefile.6.netif  
 os/linux/Makefile.6.util   
 os/linux/config.mk         
 os/linux/rt_usb.c          
 sta/connect.c              
 sta/rtmp_data.c            
 sta/sync.c                 
 striptool/Makefile.release 
 striptool/striptool.h      
 striptool/striptool_cmm.c
</t>
  </si>
  <si>
    <t xml:space="preserve">Update new arch. of TX ALC.</t>
  </si>
  <si>
    <t xml:space="preserve">chips\rt3593.c
chips/rt3883.c
chips/rt5390.c
chips/rtmp_chip.c
common/cmm_asic.c
common/cmm_profile.c
common/mlme.c
common/rtmp_init.c
common/rtmp_init_inf.c
common/rt_ate.c
chip/rt3593.h
chip/rt3883.h
chip/rt5390.h
include/rtmp.h
include/rtmp_chip.h
include/rt_ate.h
sta/connect.c
</t>
  </si>
  <si>
    <t xml:space="preserve">1. Enhance dot11CountersEntry Statistics ioctl
2. Add per Bss statistics ioctl</t>
  </si>
  <si>
    <t xml:space="preserve">Fixed os crash, because get wrong beacon length to overwrite incorrect memory on adhoc.</t>
  </si>
  <si>
    <t xml:space="preserve">Add compile option for INTEL P6 platform.</t>
  </si>
  <si>
    <t xml:space="preserve">Makefile &amp; config.mk</t>
  </si>
  <si>
    <t xml:space="preserve">5/13/2011</t>
  </si>
  <si>
    <t xml:space="preserve">Fix kernel panic. Due to move incorrect memory lengths to overwrite other memory at WSC function.</t>
  </si>
  <si>
    <t xml:space="preserve">5/17/2012</t>
  </si>
  <si>
    <t xml:space="preserve">NONE RBUS chipsets</t>
  </si>
  <si>
    <t xml:space="preserve">STA &amp; AP</t>
  </si>
  <si>
    <t xml:space="preserve">fix p2p compile error, removed RBUS_SUPPORT flag for pStatistics declaration</t>
  </si>
  <si>
    <t xml:space="preserve">Add A band support for temperature compensation </t>
  </si>
  <si>
    <t xml:space="preserve">1.       Remove global variables TxPowerTuningTable, TxPowerTuningTableEntry0, and TxPowerTuningTableEntry1.
Move TxPowerTuningTable into chipCap for multiple chipset support because they have their own tuning table.
Add TxPowerTuningTable_2G and TxPowerTuningTable_5G field for BG band and A band.
2.       Add A band support for temperature compensation so add LookupTable, RefTemp, and TssiGain field for A band
3.       Add RT5572/RT5592 temperature compensation support using current driver power compensation architecture.
</t>
  </si>
  <si>
    <r>
      <rPr>
        <sz val="12"/>
        <color rgb="FF3366FF"/>
        <rFont val="新細明體"/>
        <family val="1"/>
        <charset val="136"/>
      </rPr>
      <t xml:space="preserve"> chips/rt3352.c          |    5 +-
 chips/rt5350.c          |    8 +-
 chips/rt5390.c          |   50 ++++--
 chips/rt5592.c          |  117 +++++++++-----
 chips/rtmp_chip.c       |   94 +++++++++++-
 common/cmm_asic.c       |  395 ++++++++++++++++++++++++++++++++---------------
 common/mlme.c           |  167 --------------------
 common/rt_ate.c         |   18 +-
 common/rtmp_init_inf.c  |    9 +-
 include/chip/rtmp_phy.h |    1 +
 include/rtmp.h          |   50 +------
 include/rtmp_chip.h     |   20 ++-
 include/rtmp_def.h      |    6 +
 sta/connect.c           |   94 -----------
 14 files changed, 518 insertions(+), 516 deletions(-)
</t>
    </r>
    <r>
      <rPr>
        <sz val="12"/>
        <color rgb="FF000000"/>
        <rFont val="新細明體"/>
        <family val="1"/>
        <charset val="136"/>
      </rPr>
      <t xml:space="preserve">
</t>
    </r>
  </si>
  <si>
    <t xml:space="preserve">Add APCLI support wpa_supplicant</t>
  </si>
  <si>
    <t xml:space="preserve">1. APCLI Support wpa_supplicant using driver ralink 
2. Connection test : WPA/TKIP, WPA2/AES, 1x/WEP</t>
  </si>
  <si>
    <t xml:space="preserve">ap/ap.c
ap/ap_apcli.c
ap/ap_cfg.c
ap/ap_data.c
ap/ap_wpa.c
ap/apcli_assoc.c
ap/apcli_auth.c
ap/apcli_ctrl.c
common/cmm_info.c
common/cmm_wpa.c
common/cmm_os_util.c
common/rtmp_init.c
include/ap.h
include/ap_cfg.h
include/oid.h
include/rt_config.h
include/rtmp.h
os/liux/ap_ioctl.c
os/linux/rt_linux.c
os/linux/config.mk</t>
  </si>
  <si>
    <t xml:space="preserve">removed kmalloc for pStatistic</t>
  </si>
  <si>
    <t xml:space="preserve">common/p2p_cfg.c  3799 ---</t>
  </si>
  <si>
    <t xml:space="preserve">haipin</t>
  </si>
  <si>
    <t xml:space="preserve">modify USB load firmware part</t>
  </si>
  <si>
    <t xml:space="preserve">1. Add an Macro for define USB multiwrite firmware.
2. modify usb load firmware will check PBF_SYS_CTRL bit8 first to decide if need to load firmware or not.
3. move check MCU ready into a function call.</t>
  </si>
  <si>
    <t xml:space="preserve">common/rtmp_mcu.c
common/rtusb_io.c
include/rtmp.h
include/rtmp_mcu.h
os/linux/config.mk</t>
  </si>
  <si>
    <t xml:space="preserve">Carter</t>
  </si>
  <si>
    <t xml:space="preserve">Fix bugs for RF R17 write when value = 0xff. Infinite loop bugs.</t>
  </si>
  <si>
    <t xml:space="preserve">Add flash support for RT3572/RT5572/RT5592</t>
  </si>
  <si>
    <t xml:space="preserve">1.Remove global variable Eebuffer
2.Remove AsicEeBufferInit of ChipOps because it just assign eebuf to each chipset eebuffer. We can just assign it at each chipset initialization.
3.Add flash support for RT3572/RT5572/RT5592 at concurrent AP.</t>
  </si>
  <si>
    <t xml:space="preserve">chips/rt2880.c          |   14 +++++++-----
 chips/rt2883.c          |    9 --------
 chips/rt305x.c          |   22 ++++---------------
 chips/rt3090.c          |   38 +---------------------------------
 chips/rt30xx.c          |   29 ++++++++++++++++++++++++-
 chips/rt3352.c          |   30 +++-----------------------
 chips/rt3883.c          |   52 ++--------------------------------------------
 chips/rt5350.c          |   31 +++------------------------
 chips/rt5390.c          |   23 ++++----------------
 chips/rt5592.c          |   44 ++++++++++++++++++++++++++++-----------
 chips/rtmp_chip.c       |    7 +-----
 common/ee_flash.c       |   45 ++++++++++++++++++++++++----------------
 common/rtmp_init.c      |    3 --
 include/chip/rt2880.h   |    2 +
 include/chip/rt3352.h   |    3 --
 include/chip/rt5350.h   |    3 --
 include/chip/rt5390.h   |    2 -
 include/chip/rt5592.h   |   13 +++++++++++
 include/rtmp.h          |   15 -------------
 include/rtmp_chip.h     |    5 +++-
 os/ecos/rbus_main_end.c |    8 -------
 os/linux/Makefile.4     |   25 ++++++++++++++++++++++
 os/linux/Makefile.6     |   15 +++++++++++++
 23 files changed, 175 insertions(+), 263 deletions(-)
</t>
  </si>
  <si>
    <t xml:space="preserve">Fix bugs for net_dev-&gt;priv_flags usage. We can not use it because it is used by other kernel modules.</t>
  </si>
  <si>
    <t xml:space="preserve">1.Update MAC and BBP register for RT5572/RT5592 according to RT5592_RT5572_RF_BBP_MAC_register_2011_0526.xls
2.Change debug level from “TRACE” to “INFO” for temperature compensation and frequency calibration related API because of they run periodically.
3.Add a filed TxAlcTxPowerUpperBound_5G for A band because tuning table upper bound is different for G band and A band.
</t>
  </si>
  <si>
    <t xml:space="preserve">
</t>
  </si>
  <si>
    <t xml:space="preserve">chips/rt3352.c      |    2 +-
 chips/rt5350.c      |    2 +-
 chips/rt5390.c      |    4 ++--
 chips/rt5592.c      |   21 +++++++++++++++------
 chips/rtmp_chip.c   |    2 +-
 common/cmm_asic.c   |   30 +++++++++++++++---------------
 common/frq_cal.c    |   12 ++++++------
 include/rtmp.h      |    2 +-
 include/rtmp_chip.h |    3 ++-
 9 files changed, 44 insertions(+), 34 deletions(-)
</t>
  </si>
  <si>
    <t xml:space="preserve">RT5592</t>
  </si>
  <si>
    <t xml:space="preserve">1.Update RF register for RT5592 according to RT5592_RT5572_RF_BBP_MAC register_2011_0526.xls</t>
  </si>
  <si>
    <t xml:space="preserve">chips/rt5592.c
</t>
  </si>
  <si>
    <t xml:space="preserve">RT5572 / RT3572</t>
  </si>
  <si>
    <t xml:space="preserve">1. Add Carrier Detection Support for USB (RT5572/RT3572)</t>
  </si>
  <si>
    <t xml:space="preserve">Add boundary verification for TemperatureCompensation and InternalTXALC.
Original one may run out of range.</t>
  </si>
  <si>
    <t xml:space="preserve">chips/rt5390.c
chips/rtmp_chip.c
common/cmm_asic.c</t>
  </si>
  <si>
    <t xml:space="preserve">Channel 14 should be included into Gband</t>
  </si>
  <si>
    <t xml:space="preserve">RT5370 / RT5372 / RT5390 / RT5392</t>
  </si>
  <si>
    <t xml:space="preserve">Synchronize code to CVS for RT5370/72/90/92.</t>
  </si>
  <si>
    <t xml:space="preserve">ap/ap_assoc.c
chips/rt33xx.c
chips/rt5390.c
chips/rtmp_chip.c
common/cmm_asic.c
common/cmm_mac_pci.c
common/cmm_mac_usb.c
common/ee_prom.c
common/frq_cal.c
common/mlme.c
common/p2p.c
common/p2p_cfg.c
common/rt2860.bin
common/rtmp_init.c
common/rtmp_init_inf.c
common/rtmp_mcu.c
common/rtusb_dev_id.c
common/rt_ate.c
common/wsc.c
include/chip/chip_id.h
include/chip/rt5390.h
include/chip/rtmp_mac.h
include/chip/rtmp_phy.h
include/os/rt_linux.h
include/mlme.h
include/rtmp.h
include/rtmp_chip.h
os/linux/pci_main_dev.c
os/linux/rt_linux.c
os/linux/rt_rbus_pci_drv.c
sta/sta_cfg.c</t>
  </si>
  <si>
    <t xml:space="preserve">6/3/2011</t>
  </si>
  <si>
    <t xml:space="preserve">Fix IGMP snoop compile error</t>
  </si>
  <si>
    <t xml:space="preserve">ap/ap.c
common/igmp_snoop.c
common/p2p.c
include/igmp_snoop.h</t>
  </si>
  <si>
    <t xml:space="preserve">1. Add condition statements  to let ch14 be used only in B-only when CountryCode=JP</t>
  </si>
  <si>
    <t xml:space="preserve">commom/rt_channel.c</t>
  </si>
  <si>
    <t xml:space="preserve">RT3070 / RT3573 / RT3370 / RT5370</t>
  </si>
  <si>
    <t xml:space="preserve">1. Add compile flags for USB Carrier Detection Support </t>
  </si>
  <si>
    <t xml:space="preserve">To avoid AP send the date packets to STA that is not port secured.</t>
  </si>
  <si>
    <t xml:space="preserve">include/igmp_snoop.h</t>
  </si>
  <si>
    <t xml:space="preserve">6/9/2011</t>
  </si>
  <si>
    <t xml:space="preserve">Fix skipping list issue in auto channel selection</t>
  </si>
  <si>
    <t xml:space="preserve">ap/ap_autoChSel.c</t>
  </si>
  <si>
    <t xml:space="preserve">6/13/2011</t>
  </si>
  <si>
    <t xml:space="preserve">Fix bugs for BSS lost in scanning.</t>
  </si>
  <si>
    <t xml:space="preserve">common/cmm_sync.c, mlme.c, rt_channel.c, include/cfg80211.h, mlme.h, oid.h, rt_os_util.h, rtmp_comm.h, rtmp_def.h, os/linux/cfg80211drv.c, rt_linux.c, rt_linux_symb.c</t>
  </si>
  <si>
    <t xml:space="preserve">1. Hook all chipsets for TX ALC function, including InternalTXALC, ExternalTXALC and TemperatureCompensation.
2. Redefine TxAlcMaxMCS.</t>
  </si>
  <si>
    <t xml:space="preserve">chips/rt305x.c
chips/rt30xx.c
chips/rt3352.c
chips/rt33xx.c
chips/rt35xx.c
chips/rt3883.c
chips/rt5350.c
chips/rt5390.c
common/cmm_asic.c
common/rt_ate.c
include/chip/rt305x.h
include/chip/rt3352.h
include/chip/rt33xx.h
include/chip/rt5350.h
include/chip/rt5390.h
include/rtmp.h
include/rtmp_chip.h
</t>
  </si>
  <si>
    <t xml:space="preserve">The initialization of hardware Beacon spaces are not completely. Unfortunately, for some chipset, the default values of hardware beacon spaces are not 0x00.
It will cause s beacon content incorrect.</t>
  </si>
  <si>
    <t xml:space="preserve"> Fix beacon content incorrect issue.</t>
  </si>
  <si>
    <t xml:space="preserve">6/14/2011</t>
  </si>
  <si>
    <t xml:space="preserve">fix compile error for pci-e DFS, fix DFS interrupt function</t>
  </si>
  <si>
    <t xml:space="preserve">os/linux/rt_rbus_pci_drv.c
os/linux/config.mk
Common/dfs_mcu.c
Include/os/rt_drv.c</t>
  </si>
  <si>
    <t xml:space="preserve">RT3593/RT3573</t>
  </si>
  <si>
    <t xml:space="preserve">Enable hardware WAPI defaultly.</t>
  </si>
  <si>
    <t xml:space="preserve">chips/rt3593.c</t>
  </si>
  <si>
    <t xml:space="preserve">6/15/2012</t>
  </si>
  <si>
    <t xml:space="preserve">all</t>
  </si>
  <si>
    <t xml:space="preserve">DFS code update</t>
  </si>
  <si>
    <t xml:space="preserve">1. due to new firmware is not ready, comment check PBF_SYS_CTRL bit 8 code at present.</t>
  </si>
  <si>
    <t xml:space="preserve">common/rtmp_mcu.c
common/rtusb_io.c
</t>
  </si>
  <si>
    <t xml:space="preserve">RT3883 ATE</t>
  </si>
  <si>
    <t xml:space="preserve">Update RF R33 for RT3883 ATE to lower down one dB at high channel.</t>
  </si>
  <si>
    <t xml:space="preserve">Fix a bug that cause Win 7 logo test will fail if TSSI is enabled.</t>
  </si>
  <si>
    <t xml:space="preserve">Fix some bugs for QLOAD function: unavailable in SoC, inaccurate busy time during channel switch, PCI command thread crash when do interface down.</t>
  </si>
  <si>
    <t xml:space="preserve">common/rtmp_init.c, common/rtmp_init_inf.c, ap/ap_qload.c</t>
  </si>
  <si>
    <t xml:space="preserve">Fix some bugs for QLOAD function: somebody forgets to correct other callers for APAutoSelectChannel() on 2009/12.</t>
  </si>
  <si>
    <t xml:space="preserve">Fix the size of memory allocation at "RTMPIoctlGetMacTable". The definition of MAC_LINE_LEN is incorrect.</t>
  </si>
  <si>
    <t xml:space="preserve">cmmon/cmm_info.c</t>
  </si>
  <si>
    <t xml:space="preserve">Fix TieBreaker not toggled.</t>
  </si>
  <si>
    <t xml:space="preserve">common/p2p_packet.c</t>
  </si>
  <si>
    <t xml:space="preserve">30xx</t>
  </si>
  <si>
    <t xml:space="preserve">Port 30xx </t>
  </si>
  <si>
    <t xml:space="preserve">chips/rt30xx.c,chips/rt33xx.c,chip/rt35xx.c,commom/rt_ate.c</t>
  </si>
  <si>
    <t xml:space="preserve">Fix the PCIe station failed to enter power-saving mode</t>
  </si>
  <si>
    <t xml:space="preserve">Remove unncessary codes</t>
  </si>
  <si>
    <t xml:space="preserve">i.ap/ap.c
ii.chips/rt5390.c
iii.common/cmm_profile.c
iv.commom/misc.c
v.commom/mlme.c
vi.commom/rtusb_io.c
vii. sta/sta_cfg.c
viii. include/rtmp_def.h
viiii. include/rtmp.h
</t>
  </si>
  <si>
    <t xml:space="preserve">Simplify PCIe PS condition</t>
  </si>
  <si>
    <t xml:space="preserve">common/cmm_mac_pci.c,common/rtmp_init.c</t>
  </si>
  <si>
    <t xml:space="preserve">Simplify EEPROM HW patch condition</t>
  </si>
  <si>
    <t xml:space="preserve">commom/eeprom.c</t>
  </si>
  <si>
    <t xml:space="preserve">Patch registers, add PCIE power save, add NEW_MBSSID_MODE</t>
  </si>
  <si>
    <t xml:space="preserve"> 1. Update BBP R3 initial value.
 2. Reduce the time for TSSI compensated to target value based on HK.
</t>
  </si>
  <si>
    <t xml:space="preserve">Fix resource protection problem on SMP platform.
</t>
  </si>
  <si>
    <t xml:space="preserve">common/rtmp_init.c, include/rtmp.h, os/linux/rt_profile.c, os/linux/rt_rbus_pci_drv.c</t>
  </si>
  <si>
    <t xml:space="preserve">Update mlme.c for RT3593AP ATE test.</t>
  </si>
  <si>
    <t xml:space="preserve">common/mlme.c</t>
  </si>
  <si>
    <t xml:space="preserve">Reduce the time for TSSI compensated to target value based on HK.
</t>
  </si>
  <si>
    <t xml:space="preserve">Fix new multiple BSSID mode for single image (such as RT5572 + RT5372, or RT5390 + RT3070, etc)
Fix new rate alogorithm at station mode which will always use highest MCS to transfer data</t>
  </si>
  <si>
    <t xml:space="preserve">ap/ap.c             |    8 +++++---
 ap/ap_apcli.c       |    9 ++++++---
 ap/ap_connect.c     |    4 ++--
 chips/rt3352.c      |    6 ++++++
 chips/rt3593.c      |    5 +++++
 chips/rt3883.c      |    6 ++++++
 chips/rt5350.c      |    6 ++++++
 chips/rt5390.c      |    6 ++++++
 chips/rt5592.c      |   20 ++++++++++++--------
 chips/rtmp_chip.c   |    1 +
 common/cmm_asic.c   |   15 +++++++++------
 common/mesh.c       |    9 ++++++---
 common/mlme.c       |   14 +++++++-------
 common/p2p.c        |   36 +++++++++++++++++++++---------------
 include/rtmp_chip.h |   11 +++++++++++
 os/linux/config.mk  |    4 ++--
 sta/p2pcli.c        |   11 +++++++----
</t>
  </si>
  <si>
    <t xml:space="preserve">Fix memory counter display.
</t>
  </si>
  <si>
    <t xml:space="preserve">Fix P2P bugs on 64-bit CPU.
</t>
  </si>
  <si>
    <t xml:space="preserve">common/p2p.c, action.c, p2p_action.c</t>
  </si>
  <si>
    <t xml:space="preserve">RT3350/RT3352</t>
  </si>
  <si>
    <t xml:space="preserve"> 1. Update RT3350/RT332 ATE TSSI calibration.
 2. Support RT3350/RT332 ATE TSSI verification.</t>
  </si>
  <si>
    <t xml:space="preserve">common/rt_ate.c
include/rt_ate.h</t>
  </si>
  <si>
    <t xml:space="preserve">Fix frequency calibration function in STAHandleRxDonePacket() when P2P is enabled.
</t>
  </si>
  <si>
    <t xml:space="preserve">sta/rtmp_data.c</t>
  </si>
  <si>
    <t xml:space="preserve">New ATE architecture for RA_WIFI</t>
  </si>
  <si>
    <t xml:space="preserve">add SPECIFIC_BCN_BUF_SUPPORT hook functions</t>
  </si>
  <si>
    <t xml:space="preserve">ap_connect.c
Rt3070.c
Rt3370.c
Rt5592.c
rtmp_chip.c
cmm_asic.c
cmm_mac_pci.c
cmm_mac_usb.c
Mesh.c
Dfs.c
Mlme.c
rtmp_init.c
rtmp_mcu.c
rt_usb_io.c
rt_linux.h
rt_drv.h
Rtmp.h
rtmp_chip.h
rtmp_def.h</t>
  </si>
  <si>
    <t xml:space="preserve">Fix kernel panic when using "P2P presistent" feature.</t>
  </si>
  <si>
    <t xml:space="preserve">RT5370/5390/5372/5392</t>
  </si>
  <si>
    <t xml:space="preserve">Update RT5370/90 D/F  RF_R55 CCK power patch.
Update RT5372C RF_R59 for RF performance.</t>
  </si>
  <si>
    <t xml:space="preserve">ate/common/rt_ate.c
chips/rt5390.c</t>
  </si>
  <si>
    <t xml:space="preserve">1. Fix memory leakage problem for AP Client.
2. Avoid Coverity tool complains.
3. Zero enough size.</t>
  </si>
  <si>
    <t xml:space="preserve">ap/apcli_sync.c, ap/ap_connect.c, common/cmm_wpa.c, common/rtmp_init.c</t>
  </si>
  <si>
    <t xml:space="preserve">1. CS/DFS code integration 
2. add a tag “old_CSDFS” to original code</t>
  </si>
  <si>
    <t xml:space="preserve">as cvs update email.</t>
  </si>
  <si>
    <t xml:space="preserve">Fix kernel crash when OS_ABL = yes and do interface down.</t>
  </si>
  <si>
    <t xml:space="preserve">Add a transmission count in rt28xx_send_packet() for WMM test problem clarification.</t>
  </si>
  <si>
    <t xml:space="preserve">rt_profile.c, ap_cfg.c</t>
  </si>
  <si>
    <t xml:space="preserve">Fix bug: We assign main network device pointer to all MBSS packets.</t>
  </si>
  <si>
    <t xml:space="preserve">ap_mbss.c</t>
  </si>
  <si>
    <t xml:space="preserve">Fix bug : Avoid high power issue while P2P negotiates to GO mode.</t>
  </si>
  <si>
    <t xml:space="preserve"> common/cmm_asic.c</t>
  </si>
  <si>
    <t xml:space="preserve">Add RT5592 EP RF register patch.</t>
  </si>
  <si>
    <t xml:space="preserve">RT5592/RT5390/RT3290</t>
  </si>
  <si>
    <t xml:space="preserve">Fix bugs in RF register initialization in big-endian platform.</t>
  </si>
  <si>
    <t xml:space="preserve">chips/rt5592.c, chips/rt5390.c, chips/rt3290.c
</t>
  </si>
  <si>
    <t xml:space="preserve">1. Modulize DFS functions, and fix pulse width alignment
2. Add Channel List ioctl for STA
3. recover 80211H parameters from dfs.h to radar.h (common code)</t>
  </si>
  <si>
    <t xml:space="preserve">Fix Power DAC Variation.(20110928)</t>
  </si>
  <si>
    <t xml:space="preserve">Fix bugs that we do not put any basic rate in probe request frame in STA mode.
Because we take off BasicBitmap in profile on 2008/2 so the default BasicRateBitmap will be 0.</t>
  </si>
  <si>
    <t xml:space="preserve">Fix IvEiv byte swap problem between platforms with different endian.</t>
  </si>
  <si>
    <t xml:space="preserve">ap/ap_wpa.c</t>
  </si>
</sst>
</file>

<file path=xl/styles.xml><?xml version="1.0" encoding="utf-8"?>
<styleSheet xmlns="http://schemas.openxmlformats.org/spreadsheetml/2006/main">
  <numFmts count="3">
    <numFmt numFmtId="164" formatCode="General"/>
    <numFmt numFmtId="165" formatCode="m/d/yyyy"/>
    <numFmt numFmtId="166" formatCode="@"/>
  </numFmts>
  <fonts count="22">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2"/>
      <color rgb="FF000000"/>
      <name val="新細明體"/>
      <family val="1"/>
      <charset val="136"/>
    </font>
    <font>
      <b val="true"/>
      <sz val="12"/>
      <color rgb="FF0000FF"/>
      <name val="Tahoma"/>
      <family val="2"/>
    </font>
    <font>
      <b val="true"/>
      <sz val="12"/>
      <color rgb="FF000000"/>
      <name val="Tahoma"/>
      <family val="2"/>
    </font>
    <font>
      <sz val="12"/>
      <name val="Tahoma"/>
      <family val="2"/>
    </font>
    <font>
      <sz val="12"/>
      <color rgb="FF0066CC"/>
      <name val="Tahoma"/>
      <family val="2"/>
    </font>
    <font>
      <sz val="12"/>
      <color rgb="FF000000"/>
      <name val="Tahoma"/>
      <family val="2"/>
    </font>
    <font>
      <b val="true"/>
      <sz val="12"/>
      <color rgb="FF993300"/>
      <name val="Tahoma"/>
      <family val="2"/>
    </font>
    <font>
      <b val="true"/>
      <sz val="12"/>
      <name val="Tahoma"/>
      <family val="2"/>
    </font>
    <font>
      <sz val="12"/>
      <color rgb="FF000000"/>
      <name val="Noto Sans"/>
      <family val="2"/>
    </font>
    <font>
      <sz val="12"/>
      <color rgb="FF0066CC"/>
      <name val="新細明體"/>
      <family val="1"/>
      <charset val="136"/>
    </font>
    <font>
      <b val="true"/>
      <sz val="10"/>
      <color rgb="FFFF0000"/>
      <name val="Arial"/>
      <family val="2"/>
    </font>
    <font>
      <sz val="12"/>
      <color rgb="FF3366FF"/>
      <name val="新細明體"/>
      <family val="1"/>
      <charset val="136"/>
    </font>
    <font>
      <sz val="11"/>
      <color rgb="FF000000"/>
      <name val="新細明體"/>
      <family val="1"/>
      <charset val="136"/>
    </font>
    <font>
      <sz val="10"/>
      <color rgb="FF000000"/>
      <name val="新細明體"/>
      <family val="1"/>
      <charset val="136"/>
    </font>
    <font>
      <sz val="12"/>
      <color rgb="FF333399"/>
      <name val="新細明體"/>
      <family val="1"/>
      <charset val="136"/>
    </font>
    <font>
      <b val="true"/>
      <sz val="12"/>
      <color rgb="FF000000"/>
      <name val="Tohoma"/>
      <family val="1"/>
      <charset val="136"/>
    </font>
    <font>
      <sz val="12"/>
      <color rgb="FF000000"/>
      <name val="Calibri"/>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5"/>
  <sheetViews>
    <sheetView showFormulas="false" showGridLines="true" showRowColHeaders="true" showZeros="true" rightToLeft="false" tabSelected="true" showOutlineSymbols="true" defaultGridColor="true" view="normal" topLeftCell="E335" colorId="64" zoomScale="100" zoomScaleNormal="100" zoomScalePageLayoutView="100" workbookViewId="0">
      <selection pane="topLeft" activeCell="G345" activeCellId="0" sqref="G345"/>
    </sheetView>
  </sheetViews>
  <sheetFormatPr defaultColWidth="8.8984375" defaultRowHeight="16.5" zeroHeight="false" outlineLevelRow="0" outlineLevelCol="0"/>
  <cols>
    <col collapsed="false" customWidth="true" hidden="false" outlineLevel="0" max="1" min="1" style="1" width="27.87"/>
    <col collapsed="false" customWidth="true" hidden="false" outlineLevel="0" max="2" min="2" style="0" width="63.74"/>
    <col collapsed="false" customWidth="true" hidden="false" outlineLevel="0" max="3" min="3" style="0" width="11.62"/>
    <col collapsed="false" customWidth="true" hidden="false" outlineLevel="0" max="4" min="4" style="0" width="98.74"/>
    <col collapsed="false" customWidth="true" hidden="false" outlineLevel="0" max="5" min="5" style="0" width="53.37"/>
    <col collapsed="false" customWidth="true" hidden="false" outlineLevel="0" max="6" min="6" style="0" width="63.24"/>
    <col collapsed="false" customWidth="true" hidden="false" outlineLevel="0" max="7" min="7" style="2" width="17.87"/>
    <col collapsed="false" customWidth="true" hidden="false" outlineLevel="0" max="8" min="8" style="3" width="54.87"/>
  </cols>
  <sheetData>
    <row r="1" s="10" customFormat="true" ht="39" hidden="false" customHeight="true" outlineLevel="0" collapsed="false">
      <c r="A1" s="4" t="s">
        <v>0</v>
      </c>
      <c r="B1" s="5" t="s">
        <v>1</v>
      </c>
      <c r="C1" s="5" t="s">
        <v>2</v>
      </c>
      <c r="D1" s="6" t="s">
        <v>3</v>
      </c>
      <c r="E1" s="7" t="s">
        <v>4</v>
      </c>
      <c r="F1" s="8" t="s">
        <v>5</v>
      </c>
      <c r="G1" s="5" t="s">
        <v>6</v>
      </c>
      <c r="H1" s="9" t="s">
        <v>7</v>
      </c>
    </row>
    <row r="2" customFormat="false" ht="88.5" hidden="false" customHeight="true" outlineLevel="0" collapsed="false">
      <c r="A2" s="11" t="n">
        <v>40296</v>
      </c>
      <c r="B2" s="12" t="s">
        <v>8</v>
      </c>
      <c r="C2" s="12" t="s">
        <v>9</v>
      </c>
      <c r="D2" s="13" t="s">
        <v>10</v>
      </c>
      <c r="E2" s="13" t="s">
        <v>11</v>
      </c>
      <c r="F2" s="14" t="s">
        <v>12</v>
      </c>
      <c r="G2" s="12" t="s">
        <v>13</v>
      </c>
      <c r="H2" s="15"/>
    </row>
    <row r="3" customFormat="false" ht="67.5" hidden="false" customHeight="true" outlineLevel="0" collapsed="false">
      <c r="A3" s="11" t="n">
        <v>40306</v>
      </c>
      <c r="B3" s="12" t="s">
        <v>8</v>
      </c>
      <c r="C3" s="12" t="s">
        <v>14</v>
      </c>
      <c r="D3" s="13" t="s">
        <v>15</v>
      </c>
      <c r="E3" s="13" t="s">
        <v>15</v>
      </c>
      <c r="F3" s="14" t="s">
        <v>16</v>
      </c>
      <c r="G3" s="12" t="s">
        <v>17</v>
      </c>
      <c r="H3" s="15"/>
    </row>
    <row r="4" customFormat="false" ht="171" hidden="false" customHeight="true" outlineLevel="0" collapsed="false">
      <c r="A4" s="11" t="n">
        <v>40310</v>
      </c>
      <c r="B4" s="12" t="s">
        <v>8</v>
      </c>
      <c r="C4" s="12" t="s">
        <v>9</v>
      </c>
      <c r="D4" s="16" t="s">
        <v>18</v>
      </c>
      <c r="E4" s="13" t="s">
        <v>19</v>
      </c>
      <c r="F4" s="14" t="s">
        <v>20</v>
      </c>
      <c r="G4" s="12" t="s">
        <v>21</v>
      </c>
      <c r="H4" s="15"/>
    </row>
    <row r="5" customFormat="false" ht="62.25" hidden="false" customHeight="true" outlineLevel="0" collapsed="false">
      <c r="A5" s="11" t="n">
        <v>40316</v>
      </c>
      <c r="B5" s="12" t="s">
        <v>8</v>
      </c>
      <c r="C5" s="12" t="s">
        <v>14</v>
      </c>
      <c r="D5" s="16" t="s">
        <v>22</v>
      </c>
      <c r="E5" s="13" t="s">
        <v>23</v>
      </c>
      <c r="F5" s="17" t="s">
        <v>24</v>
      </c>
      <c r="G5" s="12" t="s">
        <v>25</v>
      </c>
      <c r="H5" s="15"/>
    </row>
    <row r="6" customFormat="false" ht="59.25" hidden="false" customHeight="true" outlineLevel="0" collapsed="false">
      <c r="A6" s="11" t="n">
        <v>40317</v>
      </c>
      <c r="B6" s="12" t="s">
        <v>8</v>
      </c>
      <c r="C6" s="12" t="s">
        <v>14</v>
      </c>
      <c r="D6" s="15" t="s">
        <v>26</v>
      </c>
      <c r="E6" s="18" t="s">
        <v>27</v>
      </c>
      <c r="F6" s="14" t="s">
        <v>28</v>
      </c>
      <c r="G6" s="12" t="s">
        <v>13</v>
      </c>
      <c r="H6" s="16" t="s">
        <v>29</v>
      </c>
    </row>
    <row r="7" customFormat="false" ht="46.5" hidden="false" customHeight="true" outlineLevel="0" collapsed="false">
      <c r="A7" s="11" t="n">
        <v>40320</v>
      </c>
      <c r="B7" s="12" t="s">
        <v>8</v>
      </c>
      <c r="C7" s="12" t="s">
        <v>14</v>
      </c>
      <c r="D7" s="19" t="s">
        <v>30</v>
      </c>
      <c r="E7" s="13" t="s">
        <v>31</v>
      </c>
      <c r="F7" s="14" t="s">
        <v>32</v>
      </c>
      <c r="G7" s="20" t="s">
        <v>17</v>
      </c>
      <c r="H7" s="15"/>
    </row>
    <row r="8" customFormat="false" ht="213.75" hidden="false" customHeight="true" outlineLevel="0" collapsed="false">
      <c r="A8" s="11" t="n">
        <v>40323</v>
      </c>
      <c r="B8" s="12" t="s">
        <v>8</v>
      </c>
      <c r="C8" s="12" t="s">
        <v>33</v>
      </c>
      <c r="D8" s="16" t="s">
        <v>34</v>
      </c>
      <c r="E8" s="13" t="s">
        <v>35</v>
      </c>
      <c r="F8" s="14" t="s">
        <v>36</v>
      </c>
      <c r="G8" s="12" t="s">
        <v>13</v>
      </c>
      <c r="H8" s="15"/>
    </row>
    <row r="9" customFormat="false" ht="56.25" hidden="false" customHeight="true" outlineLevel="0" collapsed="false">
      <c r="A9" s="11" t="n">
        <v>40324</v>
      </c>
      <c r="B9" s="12" t="s">
        <v>37</v>
      </c>
      <c r="C9" s="12" t="s">
        <v>14</v>
      </c>
      <c r="D9" s="15" t="s">
        <v>38</v>
      </c>
      <c r="E9" s="13" t="s">
        <v>39</v>
      </c>
      <c r="F9" s="14" t="s">
        <v>40</v>
      </c>
      <c r="G9" s="12" t="s">
        <v>41</v>
      </c>
      <c r="H9" s="15"/>
    </row>
    <row r="10" customFormat="false" ht="156" hidden="false" customHeight="true" outlineLevel="0" collapsed="false">
      <c r="A10" s="11" t="n">
        <v>40325</v>
      </c>
      <c r="B10" s="12" t="s">
        <v>8</v>
      </c>
      <c r="C10" s="12" t="s">
        <v>33</v>
      </c>
      <c r="D10" s="13" t="s">
        <v>42</v>
      </c>
      <c r="E10" s="13" t="s">
        <v>42</v>
      </c>
      <c r="F10" s="21" t="s">
        <v>43</v>
      </c>
      <c r="G10" s="12" t="s">
        <v>44</v>
      </c>
      <c r="H10" s="15"/>
    </row>
    <row r="11" customFormat="false" ht="132.75" hidden="false" customHeight="true" outlineLevel="0" collapsed="false">
      <c r="A11" s="11" t="n">
        <v>40326</v>
      </c>
      <c r="B11" s="12" t="s">
        <v>8</v>
      </c>
      <c r="C11" s="12" t="s">
        <v>9</v>
      </c>
      <c r="D11" s="13" t="s">
        <v>45</v>
      </c>
      <c r="E11" s="13" t="s">
        <v>45</v>
      </c>
      <c r="F11" s="14" t="s">
        <v>46</v>
      </c>
      <c r="G11" s="12" t="s">
        <v>47</v>
      </c>
      <c r="H11" s="15"/>
    </row>
    <row r="12" customFormat="false" ht="60.75" hidden="false" customHeight="true" outlineLevel="0" collapsed="false">
      <c r="A12" s="11" t="n">
        <v>40326</v>
      </c>
      <c r="B12" s="12" t="s">
        <v>8</v>
      </c>
      <c r="C12" s="12" t="s">
        <v>9</v>
      </c>
      <c r="D12" s="16" t="s">
        <v>48</v>
      </c>
      <c r="E12" s="16" t="s">
        <v>48</v>
      </c>
      <c r="F12" s="14" t="s">
        <v>49</v>
      </c>
      <c r="G12" s="12" t="s">
        <v>44</v>
      </c>
      <c r="H12" s="15"/>
    </row>
    <row r="13" customFormat="false" ht="218.25" hidden="false" customHeight="true" outlineLevel="0" collapsed="false">
      <c r="A13" s="11" t="n">
        <v>40330</v>
      </c>
      <c r="B13" s="12" t="s">
        <v>8</v>
      </c>
      <c r="C13" s="12" t="s">
        <v>33</v>
      </c>
      <c r="D13" s="19" t="s">
        <v>50</v>
      </c>
      <c r="E13" s="13" t="s">
        <v>51</v>
      </c>
      <c r="F13" s="14" t="s">
        <v>52</v>
      </c>
      <c r="G13" s="12" t="s">
        <v>53</v>
      </c>
      <c r="H13" s="15"/>
    </row>
    <row r="14" customFormat="false" ht="85.5" hidden="false" customHeight="true" outlineLevel="0" collapsed="false">
      <c r="A14" s="11" t="n">
        <v>40331</v>
      </c>
      <c r="B14" s="12" t="s">
        <v>8</v>
      </c>
      <c r="C14" s="12" t="s">
        <v>33</v>
      </c>
      <c r="D14" s="19" t="s">
        <v>54</v>
      </c>
      <c r="E14" s="22" t="s">
        <v>55</v>
      </c>
      <c r="F14" s="14" t="s">
        <v>56</v>
      </c>
      <c r="G14" s="12" t="s">
        <v>57</v>
      </c>
      <c r="H14" s="15"/>
    </row>
    <row r="15" customFormat="false" ht="70.5" hidden="false" customHeight="true" outlineLevel="0" collapsed="false">
      <c r="A15" s="11" t="n">
        <v>40340</v>
      </c>
      <c r="B15" s="12" t="s">
        <v>8</v>
      </c>
      <c r="C15" s="12" t="s">
        <v>14</v>
      </c>
      <c r="D15" s="19" t="s">
        <v>58</v>
      </c>
      <c r="E15" s="13" t="s">
        <v>59</v>
      </c>
      <c r="F15" s="14" t="s">
        <v>60</v>
      </c>
      <c r="G15" s="12" t="s">
        <v>17</v>
      </c>
      <c r="H15" s="15"/>
    </row>
    <row r="16" customFormat="false" ht="78.75" hidden="false" customHeight="true" outlineLevel="0" collapsed="false">
      <c r="A16" s="11" t="n">
        <v>40340</v>
      </c>
      <c r="B16" s="12" t="s">
        <v>37</v>
      </c>
      <c r="C16" s="12" t="s">
        <v>14</v>
      </c>
      <c r="D16" s="19" t="s">
        <v>61</v>
      </c>
      <c r="E16" s="13" t="s">
        <v>62</v>
      </c>
      <c r="F16" s="14" t="s">
        <v>63</v>
      </c>
      <c r="G16" s="12" t="s">
        <v>17</v>
      </c>
      <c r="H16" s="15"/>
    </row>
    <row r="17" customFormat="false" ht="60.75" hidden="false" customHeight="true" outlineLevel="0" collapsed="false">
      <c r="A17" s="11" t="n">
        <v>40340</v>
      </c>
      <c r="B17" s="12" t="s">
        <v>8</v>
      </c>
      <c r="C17" s="12" t="s">
        <v>33</v>
      </c>
      <c r="D17" s="13" t="s">
        <v>64</v>
      </c>
      <c r="E17" s="13" t="s">
        <v>64</v>
      </c>
      <c r="F17" s="14" t="s">
        <v>65</v>
      </c>
      <c r="G17" s="12" t="s">
        <v>17</v>
      </c>
      <c r="H17" s="15"/>
    </row>
    <row r="18" customFormat="false" ht="87" hidden="false" customHeight="true" outlineLevel="0" collapsed="false">
      <c r="A18" s="11" t="n">
        <v>40346</v>
      </c>
      <c r="B18" s="12" t="s">
        <v>8</v>
      </c>
      <c r="C18" s="12" t="s">
        <v>33</v>
      </c>
      <c r="D18" s="19" t="s">
        <v>66</v>
      </c>
      <c r="E18" s="16" t="s">
        <v>67</v>
      </c>
      <c r="F18" s="14" t="s">
        <v>68</v>
      </c>
      <c r="G18" s="12" t="s">
        <v>53</v>
      </c>
      <c r="H18" s="15"/>
    </row>
    <row r="19" customFormat="false" ht="131.25" hidden="false" customHeight="true" outlineLevel="0" collapsed="false">
      <c r="A19" s="11" t="n">
        <v>40353</v>
      </c>
      <c r="B19" s="20" t="s">
        <v>69</v>
      </c>
      <c r="C19" s="12" t="s">
        <v>70</v>
      </c>
      <c r="D19" s="16" t="s">
        <v>71</v>
      </c>
      <c r="E19" s="15" t="s">
        <v>72</v>
      </c>
      <c r="F19" s="14" t="s">
        <v>73</v>
      </c>
      <c r="G19" s="12" t="s">
        <v>74</v>
      </c>
      <c r="H19" s="15"/>
    </row>
    <row r="20" customFormat="false" ht="56.25" hidden="false" customHeight="true" outlineLevel="0" collapsed="false">
      <c r="A20" s="11" t="n">
        <v>40358</v>
      </c>
      <c r="B20" s="12" t="s">
        <v>75</v>
      </c>
      <c r="C20" s="12" t="s">
        <v>14</v>
      </c>
      <c r="D20" s="15" t="s">
        <v>76</v>
      </c>
      <c r="E20" s="15" t="s">
        <v>77</v>
      </c>
      <c r="F20" s="14" t="s">
        <v>78</v>
      </c>
      <c r="G20" s="12" t="s">
        <v>17</v>
      </c>
      <c r="H20" s="15"/>
    </row>
    <row r="21" customFormat="false" ht="69" hidden="false" customHeight="true" outlineLevel="0" collapsed="false">
      <c r="A21" s="11" t="n">
        <v>40365</v>
      </c>
      <c r="B21" s="12" t="s">
        <v>8</v>
      </c>
      <c r="C21" s="12" t="s">
        <v>33</v>
      </c>
      <c r="D21" s="19" t="s">
        <v>79</v>
      </c>
      <c r="E21" s="19" t="s">
        <v>79</v>
      </c>
      <c r="F21" s="14" t="s">
        <v>80</v>
      </c>
      <c r="G21" s="12" t="s">
        <v>17</v>
      </c>
      <c r="H21" s="15"/>
    </row>
    <row r="22" customFormat="false" ht="69" hidden="false" customHeight="true" outlineLevel="0" collapsed="false">
      <c r="A22" s="11" t="n">
        <v>40365</v>
      </c>
      <c r="B22" s="12" t="s">
        <v>8</v>
      </c>
      <c r="C22" s="12" t="s">
        <v>33</v>
      </c>
      <c r="D22" s="16" t="s">
        <v>81</v>
      </c>
      <c r="E22" s="19" t="s">
        <v>82</v>
      </c>
      <c r="F22" s="17" t="s">
        <v>83</v>
      </c>
      <c r="G22" s="12" t="s">
        <v>84</v>
      </c>
      <c r="H22" s="15"/>
    </row>
    <row r="23" customFormat="false" ht="39.75" hidden="false" customHeight="true" outlineLevel="0" collapsed="false">
      <c r="A23" s="11" t="n">
        <v>40366</v>
      </c>
      <c r="B23" s="12" t="s">
        <v>8</v>
      </c>
      <c r="C23" s="12" t="s">
        <v>14</v>
      </c>
      <c r="D23" s="15" t="s">
        <v>85</v>
      </c>
      <c r="E23" s="15" t="s">
        <v>86</v>
      </c>
      <c r="F23" s="17" t="s">
        <v>87</v>
      </c>
      <c r="G23" s="12" t="s">
        <v>17</v>
      </c>
      <c r="H23" s="15"/>
    </row>
    <row r="24" customFormat="false" ht="44.25" hidden="false" customHeight="true" outlineLevel="0" collapsed="false">
      <c r="A24" s="11" t="n">
        <v>40371</v>
      </c>
      <c r="B24" s="12" t="s">
        <v>8</v>
      </c>
      <c r="C24" s="12" t="s">
        <v>14</v>
      </c>
      <c r="D24" s="15" t="s">
        <v>88</v>
      </c>
      <c r="E24" s="15" t="s">
        <v>88</v>
      </c>
      <c r="F24" s="17" t="s">
        <v>89</v>
      </c>
      <c r="G24" s="12" t="s">
        <v>13</v>
      </c>
      <c r="H24" s="15"/>
    </row>
    <row r="25" customFormat="false" ht="48.75" hidden="false" customHeight="true" outlineLevel="0" collapsed="false">
      <c r="A25" s="11" t="n">
        <v>40371</v>
      </c>
      <c r="B25" s="12" t="s">
        <v>8</v>
      </c>
      <c r="C25" s="12" t="s">
        <v>9</v>
      </c>
      <c r="D25" s="16" t="s">
        <v>90</v>
      </c>
      <c r="E25" s="16" t="s">
        <v>90</v>
      </c>
      <c r="F25" s="17" t="s">
        <v>91</v>
      </c>
      <c r="G25" s="12" t="s">
        <v>13</v>
      </c>
      <c r="H25" s="15"/>
    </row>
    <row r="26" customFormat="false" ht="36.75" hidden="false" customHeight="true" outlineLevel="0" collapsed="false">
      <c r="A26" s="11" t="n">
        <v>40371</v>
      </c>
      <c r="B26" s="12" t="s">
        <v>8</v>
      </c>
      <c r="C26" s="12" t="s">
        <v>9</v>
      </c>
      <c r="D26" s="15" t="s">
        <v>92</v>
      </c>
      <c r="E26" s="15" t="s">
        <v>92</v>
      </c>
      <c r="F26" s="17" t="s">
        <v>93</v>
      </c>
      <c r="G26" s="12" t="s">
        <v>13</v>
      </c>
      <c r="H26" s="15"/>
    </row>
    <row r="27" customFormat="false" ht="30" hidden="false" customHeight="false" outlineLevel="0" collapsed="false">
      <c r="A27" s="11" t="s">
        <v>94</v>
      </c>
      <c r="B27" s="12" t="s">
        <v>8</v>
      </c>
      <c r="C27" s="12" t="s">
        <v>14</v>
      </c>
      <c r="D27" s="16" t="s">
        <v>95</v>
      </c>
      <c r="E27" s="16"/>
      <c r="F27" s="17"/>
      <c r="G27" s="12" t="s">
        <v>17</v>
      </c>
      <c r="H27" s="15"/>
    </row>
    <row r="28" customFormat="false" ht="30" hidden="false" customHeight="false" outlineLevel="0" collapsed="false">
      <c r="A28" s="11" t="n">
        <v>40375</v>
      </c>
      <c r="B28" s="12" t="s">
        <v>8</v>
      </c>
      <c r="C28" s="12" t="s">
        <v>9</v>
      </c>
      <c r="D28" s="16" t="s">
        <v>96</v>
      </c>
      <c r="E28" s="16" t="s">
        <v>96</v>
      </c>
      <c r="F28" s="17" t="s">
        <v>97</v>
      </c>
      <c r="G28" s="12" t="s">
        <v>47</v>
      </c>
      <c r="H28" s="15"/>
    </row>
    <row r="29" customFormat="false" ht="69" hidden="false" customHeight="true" outlineLevel="0" collapsed="false">
      <c r="A29" s="11" t="n">
        <v>40379</v>
      </c>
      <c r="B29" s="12" t="s">
        <v>8</v>
      </c>
      <c r="C29" s="12" t="s">
        <v>33</v>
      </c>
      <c r="D29" s="16" t="s">
        <v>98</v>
      </c>
      <c r="E29" s="16" t="s">
        <v>99</v>
      </c>
      <c r="F29" s="17" t="s">
        <v>100</v>
      </c>
      <c r="G29" s="12" t="s">
        <v>101</v>
      </c>
      <c r="H29" s="15"/>
    </row>
    <row r="30" customFormat="false" ht="69" hidden="false" customHeight="true" outlineLevel="0" collapsed="false">
      <c r="A30" s="11" t="n">
        <v>40381</v>
      </c>
      <c r="B30" s="12" t="s">
        <v>8</v>
      </c>
      <c r="C30" s="12" t="s">
        <v>9</v>
      </c>
      <c r="D30" s="16" t="s">
        <v>102</v>
      </c>
      <c r="E30" s="16" t="s">
        <v>103</v>
      </c>
      <c r="F30" s="17" t="s">
        <v>104</v>
      </c>
      <c r="G30" s="12" t="s">
        <v>47</v>
      </c>
      <c r="H30" s="15"/>
    </row>
    <row r="31" customFormat="false" ht="45" hidden="false" customHeight="false" outlineLevel="0" collapsed="false">
      <c r="A31" s="11" t="n">
        <v>40381</v>
      </c>
      <c r="B31" s="12" t="s">
        <v>8</v>
      </c>
      <c r="C31" s="12" t="s">
        <v>33</v>
      </c>
      <c r="D31" s="16" t="s">
        <v>105</v>
      </c>
      <c r="E31" s="16" t="s">
        <v>106</v>
      </c>
      <c r="F31" s="17" t="s">
        <v>107</v>
      </c>
      <c r="G31" s="12" t="s">
        <v>108</v>
      </c>
      <c r="H31" s="15"/>
    </row>
    <row r="32" customFormat="false" ht="30" hidden="false" customHeight="false" outlineLevel="0" collapsed="false">
      <c r="A32" s="11" t="n">
        <v>40381</v>
      </c>
      <c r="B32" s="12" t="s">
        <v>8</v>
      </c>
      <c r="C32" s="12" t="s">
        <v>9</v>
      </c>
      <c r="D32" s="16" t="s">
        <v>109</v>
      </c>
      <c r="E32" s="15"/>
      <c r="F32" s="17" t="s">
        <v>110</v>
      </c>
      <c r="G32" s="12" t="s">
        <v>108</v>
      </c>
      <c r="H32" s="15"/>
    </row>
    <row r="33" customFormat="false" ht="69.75" hidden="false" customHeight="true" outlineLevel="0" collapsed="false">
      <c r="A33" s="11" t="n">
        <v>40381</v>
      </c>
      <c r="B33" s="12" t="s">
        <v>8</v>
      </c>
      <c r="C33" s="12" t="s">
        <v>33</v>
      </c>
      <c r="D33" s="16" t="s">
        <v>111</v>
      </c>
      <c r="E33" s="16" t="s">
        <v>112</v>
      </c>
      <c r="F33" s="14" t="s">
        <v>113</v>
      </c>
      <c r="G33" s="12" t="s">
        <v>57</v>
      </c>
      <c r="H33" s="15"/>
    </row>
    <row r="34" customFormat="false" ht="91.5" hidden="false" customHeight="true" outlineLevel="0" collapsed="false">
      <c r="A34" s="11" t="n">
        <v>40381</v>
      </c>
      <c r="B34" s="12" t="s">
        <v>8</v>
      </c>
      <c r="C34" s="12" t="s">
        <v>14</v>
      </c>
      <c r="D34" s="16" t="s">
        <v>114</v>
      </c>
      <c r="E34" s="16"/>
      <c r="F34" s="14"/>
      <c r="G34" s="12" t="s">
        <v>17</v>
      </c>
      <c r="H34" s="15"/>
    </row>
    <row r="35" customFormat="false" ht="45" hidden="false" customHeight="false" outlineLevel="0" collapsed="false">
      <c r="A35" s="11" t="n">
        <v>40382</v>
      </c>
      <c r="B35" s="12" t="s">
        <v>115</v>
      </c>
      <c r="C35" s="12" t="s">
        <v>14</v>
      </c>
      <c r="D35" s="16" t="s">
        <v>116</v>
      </c>
      <c r="E35" s="16" t="s">
        <v>116</v>
      </c>
      <c r="F35" s="17" t="s">
        <v>117</v>
      </c>
      <c r="G35" s="12" t="s">
        <v>84</v>
      </c>
      <c r="H35" s="15"/>
    </row>
    <row r="36" customFormat="false" ht="16.5" hidden="false" customHeight="false" outlineLevel="0" collapsed="false">
      <c r="A36" s="11" t="n">
        <v>40382</v>
      </c>
      <c r="B36" s="12" t="s">
        <v>118</v>
      </c>
      <c r="C36" s="12" t="s">
        <v>14</v>
      </c>
      <c r="D36" s="15" t="s">
        <v>119</v>
      </c>
      <c r="E36" s="15" t="s">
        <v>112</v>
      </c>
      <c r="F36" s="17" t="s">
        <v>120</v>
      </c>
      <c r="G36" s="12" t="s">
        <v>84</v>
      </c>
      <c r="H36" s="15"/>
    </row>
    <row r="37" customFormat="false" ht="30" hidden="false" customHeight="false" outlineLevel="0" collapsed="false">
      <c r="A37" s="11" t="n">
        <v>40384</v>
      </c>
      <c r="B37" s="12" t="s">
        <v>8</v>
      </c>
      <c r="C37" s="12" t="s">
        <v>14</v>
      </c>
      <c r="D37" s="15" t="s">
        <v>121</v>
      </c>
      <c r="E37" s="15"/>
      <c r="F37" s="14" t="s">
        <v>122</v>
      </c>
      <c r="G37" s="12" t="s">
        <v>17</v>
      </c>
      <c r="H37" s="15"/>
    </row>
    <row r="38" customFormat="false" ht="16.5" hidden="false" customHeight="false" outlineLevel="0" collapsed="false">
      <c r="A38" s="11" t="n">
        <v>40385</v>
      </c>
      <c r="B38" s="12" t="s">
        <v>123</v>
      </c>
      <c r="C38" s="12" t="s">
        <v>14</v>
      </c>
      <c r="D38" s="15" t="s">
        <v>124</v>
      </c>
      <c r="E38" s="15" t="s">
        <v>112</v>
      </c>
      <c r="F38" s="17" t="s">
        <v>125</v>
      </c>
      <c r="G38" s="12" t="s">
        <v>84</v>
      </c>
      <c r="H38" s="15"/>
    </row>
    <row r="39" customFormat="false" ht="105" hidden="false" customHeight="false" outlineLevel="0" collapsed="false">
      <c r="A39" s="11" t="n">
        <v>40386</v>
      </c>
      <c r="B39" s="12" t="s">
        <v>126</v>
      </c>
      <c r="C39" s="12" t="s">
        <v>14</v>
      </c>
      <c r="D39" s="16" t="s">
        <v>127</v>
      </c>
      <c r="E39" s="15"/>
      <c r="F39" s="17" t="s">
        <v>128</v>
      </c>
      <c r="G39" s="12" t="s">
        <v>17</v>
      </c>
      <c r="H39" s="15"/>
    </row>
    <row r="40" customFormat="false" ht="16.5" hidden="false" customHeight="false" outlineLevel="0" collapsed="false">
      <c r="A40" s="11" t="n">
        <v>40386</v>
      </c>
      <c r="B40" s="12" t="s">
        <v>8</v>
      </c>
      <c r="C40" s="12" t="s">
        <v>14</v>
      </c>
      <c r="D40" s="15" t="s">
        <v>129</v>
      </c>
      <c r="E40" s="15" t="s">
        <v>112</v>
      </c>
      <c r="F40" s="17" t="s">
        <v>130</v>
      </c>
      <c r="G40" s="12" t="s">
        <v>84</v>
      </c>
      <c r="H40" s="15"/>
    </row>
    <row r="41" customFormat="false" ht="60" hidden="false" customHeight="false" outlineLevel="0" collapsed="false">
      <c r="A41" s="11" t="n">
        <v>40389</v>
      </c>
      <c r="B41" s="12" t="s">
        <v>8</v>
      </c>
      <c r="C41" s="12" t="s">
        <v>14</v>
      </c>
      <c r="D41" s="16" t="s">
        <v>131</v>
      </c>
      <c r="E41" s="15" t="s">
        <v>132</v>
      </c>
      <c r="F41" s="17" t="s">
        <v>133</v>
      </c>
      <c r="G41" s="12" t="s">
        <v>17</v>
      </c>
      <c r="H41" s="15"/>
    </row>
    <row r="42" customFormat="false" ht="16.5" hidden="false" customHeight="false" outlineLevel="0" collapsed="false">
      <c r="A42" s="11" t="n">
        <v>40389</v>
      </c>
      <c r="B42" s="12" t="s">
        <v>115</v>
      </c>
      <c r="C42" s="12" t="s">
        <v>14</v>
      </c>
      <c r="D42" s="15" t="s">
        <v>134</v>
      </c>
      <c r="E42" s="15" t="s">
        <v>112</v>
      </c>
      <c r="F42" s="17" t="s">
        <v>135</v>
      </c>
      <c r="G42" s="12" t="s">
        <v>84</v>
      </c>
      <c r="H42" s="15"/>
    </row>
    <row r="43" customFormat="false" ht="75" hidden="false" customHeight="false" outlineLevel="0" collapsed="false">
      <c r="A43" s="11" t="n">
        <v>40389</v>
      </c>
      <c r="B43" s="12" t="s">
        <v>8</v>
      </c>
      <c r="C43" s="12" t="s">
        <v>14</v>
      </c>
      <c r="D43" s="16" t="s">
        <v>136</v>
      </c>
      <c r="E43" s="15" t="s">
        <v>132</v>
      </c>
      <c r="F43" s="14" t="s">
        <v>137</v>
      </c>
      <c r="G43" s="12" t="s">
        <v>17</v>
      </c>
      <c r="H43" s="15"/>
    </row>
    <row r="44" customFormat="false" ht="30" hidden="false" customHeight="false" outlineLevel="0" collapsed="false">
      <c r="A44" s="11" t="n">
        <v>40389</v>
      </c>
      <c r="B44" s="12" t="s">
        <v>8</v>
      </c>
      <c r="C44" s="12" t="s">
        <v>9</v>
      </c>
      <c r="D44" s="19" t="s">
        <v>138</v>
      </c>
      <c r="E44" s="15" t="s">
        <v>139</v>
      </c>
      <c r="F44" s="17" t="s">
        <v>140</v>
      </c>
      <c r="G44" s="12" t="s">
        <v>13</v>
      </c>
      <c r="H44" s="15"/>
    </row>
    <row r="45" customFormat="false" ht="60" hidden="false" customHeight="false" outlineLevel="0" collapsed="false">
      <c r="A45" s="11" t="n">
        <v>40389</v>
      </c>
      <c r="B45" s="12" t="s">
        <v>8</v>
      </c>
      <c r="C45" s="12" t="s">
        <v>9</v>
      </c>
      <c r="D45" s="16" t="s">
        <v>141</v>
      </c>
      <c r="E45" s="15" t="s">
        <v>132</v>
      </c>
      <c r="F45" s="17" t="s">
        <v>142</v>
      </c>
      <c r="G45" s="12" t="s">
        <v>17</v>
      </c>
      <c r="H45" s="15"/>
    </row>
    <row r="46" customFormat="false" ht="30" hidden="false" customHeight="false" outlineLevel="0" collapsed="false">
      <c r="A46" s="11" t="n">
        <v>40392</v>
      </c>
      <c r="B46" s="12" t="s">
        <v>115</v>
      </c>
      <c r="C46" s="12" t="s">
        <v>14</v>
      </c>
      <c r="D46" s="16" t="s">
        <v>143</v>
      </c>
      <c r="E46" s="15" t="s">
        <v>144</v>
      </c>
      <c r="F46" s="17" t="s">
        <v>145</v>
      </c>
      <c r="G46" s="12" t="s">
        <v>84</v>
      </c>
      <c r="H46" s="15"/>
    </row>
    <row r="47" customFormat="false" ht="59.25" hidden="false" customHeight="true" outlineLevel="0" collapsed="false">
      <c r="A47" s="11" t="n">
        <v>40392</v>
      </c>
      <c r="B47" s="12" t="s">
        <v>37</v>
      </c>
      <c r="C47" s="12" t="s">
        <v>9</v>
      </c>
      <c r="D47" s="16" t="s">
        <v>146</v>
      </c>
      <c r="E47" s="15"/>
      <c r="F47" s="17" t="s">
        <v>147</v>
      </c>
      <c r="G47" s="12" t="s">
        <v>41</v>
      </c>
      <c r="H47" s="15"/>
    </row>
    <row r="48" customFormat="false" ht="16.5" hidden="false" customHeight="false" outlineLevel="0" collapsed="false">
      <c r="A48" s="11" t="n">
        <v>40394</v>
      </c>
      <c r="B48" s="12" t="s">
        <v>8</v>
      </c>
      <c r="C48" s="12" t="s">
        <v>33</v>
      </c>
      <c r="D48" s="15" t="s">
        <v>148</v>
      </c>
      <c r="E48" s="15" t="s">
        <v>149</v>
      </c>
      <c r="F48" s="17" t="s">
        <v>150</v>
      </c>
      <c r="G48" s="12" t="s">
        <v>101</v>
      </c>
      <c r="H48" s="15"/>
    </row>
    <row r="49" customFormat="false" ht="30" hidden="false" customHeight="false" outlineLevel="0" collapsed="false">
      <c r="A49" s="11" t="n">
        <v>40395</v>
      </c>
      <c r="B49" s="12" t="s">
        <v>8</v>
      </c>
      <c r="C49" s="12" t="s">
        <v>33</v>
      </c>
      <c r="D49" s="16" t="s">
        <v>151</v>
      </c>
      <c r="E49" s="15"/>
      <c r="F49" s="17" t="s">
        <v>152</v>
      </c>
      <c r="G49" s="12" t="s">
        <v>17</v>
      </c>
      <c r="H49" s="15"/>
    </row>
    <row r="50" customFormat="false" ht="77.25" hidden="false" customHeight="true" outlineLevel="0" collapsed="false">
      <c r="A50" s="11" t="n">
        <v>40395</v>
      </c>
      <c r="B50" s="12" t="s">
        <v>8</v>
      </c>
      <c r="C50" s="12" t="s">
        <v>14</v>
      </c>
      <c r="D50" s="15" t="s">
        <v>153</v>
      </c>
      <c r="E50" s="15"/>
      <c r="F50" s="14" t="s">
        <v>154</v>
      </c>
      <c r="G50" s="12" t="s">
        <v>21</v>
      </c>
      <c r="H50" s="15"/>
    </row>
    <row r="51" customFormat="false" ht="180" hidden="false" customHeight="false" outlineLevel="0" collapsed="false">
      <c r="A51" s="11" t="n">
        <v>40396</v>
      </c>
      <c r="B51" s="12" t="s">
        <v>155</v>
      </c>
      <c r="C51" s="12" t="s">
        <v>14</v>
      </c>
      <c r="D51" s="16" t="s">
        <v>156</v>
      </c>
      <c r="E51" s="15"/>
      <c r="F51" s="17"/>
      <c r="G51" s="12" t="s">
        <v>17</v>
      </c>
      <c r="H51" s="15"/>
    </row>
    <row r="52" customFormat="false" ht="84" hidden="false" customHeight="true" outlineLevel="0" collapsed="false">
      <c r="A52" s="11" t="n">
        <v>40396</v>
      </c>
      <c r="B52" s="12" t="s">
        <v>8</v>
      </c>
      <c r="C52" s="12" t="s">
        <v>33</v>
      </c>
      <c r="D52" s="16" t="s">
        <v>157</v>
      </c>
      <c r="E52" s="16" t="s">
        <v>158</v>
      </c>
      <c r="F52" s="17" t="s">
        <v>159</v>
      </c>
      <c r="G52" s="12" t="s">
        <v>57</v>
      </c>
      <c r="H52" s="15"/>
    </row>
    <row r="53" customFormat="false" ht="30" hidden="false" customHeight="false" outlineLevel="0" collapsed="false">
      <c r="A53" s="11" t="n">
        <v>40400</v>
      </c>
      <c r="B53" s="12" t="s">
        <v>8</v>
      </c>
      <c r="C53" s="12" t="s">
        <v>14</v>
      </c>
      <c r="D53" s="16" t="s">
        <v>160</v>
      </c>
      <c r="E53" s="15"/>
      <c r="F53" s="17" t="s">
        <v>161</v>
      </c>
      <c r="G53" s="12" t="s">
        <v>17</v>
      </c>
      <c r="H53" s="15"/>
    </row>
    <row r="54" customFormat="false" ht="30" hidden="false" customHeight="false" outlineLevel="0" collapsed="false">
      <c r="A54" s="11" t="n">
        <v>40400</v>
      </c>
      <c r="B54" s="12" t="s">
        <v>8</v>
      </c>
      <c r="C54" s="12" t="s">
        <v>9</v>
      </c>
      <c r="D54" s="16" t="s">
        <v>162</v>
      </c>
      <c r="E54" s="15"/>
      <c r="F54" s="17" t="s">
        <v>163</v>
      </c>
      <c r="G54" s="12" t="s">
        <v>13</v>
      </c>
      <c r="H54" s="15"/>
    </row>
    <row r="55" customFormat="false" ht="45" hidden="false" customHeight="false" outlineLevel="0" collapsed="false">
      <c r="A55" s="11" t="n">
        <v>40400</v>
      </c>
      <c r="B55" s="12" t="s">
        <v>8</v>
      </c>
      <c r="C55" s="12" t="s">
        <v>9</v>
      </c>
      <c r="D55" s="16" t="s">
        <v>164</v>
      </c>
      <c r="E55" s="15"/>
      <c r="F55" s="17" t="s">
        <v>165</v>
      </c>
      <c r="G55" s="12" t="s">
        <v>13</v>
      </c>
      <c r="H55" s="15"/>
    </row>
    <row r="56" customFormat="false" ht="30" hidden="false" customHeight="false" outlineLevel="0" collapsed="false">
      <c r="A56" s="11" t="n">
        <v>40400</v>
      </c>
      <c r="B56" s="12" t="s">
        <v>8</v>
      </c>
      <c r="C56" s="12" t="s">
        <v>9</v>
      </c>
      <c r="D56" s="16" t="s">
        <v>166</v>
      </c>
      <c r="E56" s="15" t="s">
        <v>167</v>
      </c>
      <c r="F56" s="17" t="s">
        <v>168</v>
      </c>
      <c r="G56" s="12" t="s">
        <v>13</v>
      </c>
      <c r="H56" s="15"/>
    </row>
    <row r="57" customFormat="false" ht="45" hidden="false" customHeight="false" outlineLevel="0" collapsed="false">
      <c r="A57" s="11" t="n">
        <v>40402</v>
      </c>
      <c r="B57" s="12" t="s">
        <v>75</v>
      </c>
      <c r="C57" s="12" t="s">
        <v>14</v>
      </c>
      <c r="D57" s="16" t="s">
        <v>169</v>
      </c>
      <c r="E57" s="15"/>
      <c r="F57" s="17"/>
      <c r="G57" s="12" t="s">
        <v>17</v>
      </c>
      <c r="H57" s="15"/>
    </row>
    <row r="58" customFormat="false" ht="30" hidden="false" customHeight="false" outlineLevel="0" collapsed="false">
      <c r="A58" s="11" t="n">
        <v>40403</v>
      </c>
      <c r="B58" s="12" t="s">
        <v>75</v>
      </c>
      <c r="C58" s="12" t="s">
        <v>14</v>
      </c>
      <c r="D58" s="16" t="s">
        <v>170</v>
      </c>
      <c r="E58" s="15"/>
      <c r="F58" s="17"/>
      <c r="G58" s="12" t="s">
        <v>17</v>
      </c>
      <c r="H58" s="15"/>
    </row>
    <row r="59" customFormat="false" ht="16.5" hidden="false" customHeight="false" outlineLevel="0" collapsed="false">
      <c r="A59" s="11" t="n">
        <v>40406</v>
      </c>
      <c r="B59" s="12" t="s">
        <v>8</v>
      </c>
      <c r="C59" s="12" t="s">
        <v>14</v>
      </c>
      <c r="D59" s="16" t="s">
        <v>171</v>
      </c>
      <c r="E59" s="15"/>
      <c r="F59" s="17"/>
      <c r="G59" s="12" t="s">
        <v>17</v>
      </c>
      <c r="H59" s="15"/>
    </row>
    <row r="60" customFormat="false" ht="16.5" hidden="false" customHeight="false" outlineLevel="0" collapsed="false">
      <c r="A60" s="11" t="n">
        <v>40407</v>
      </c>
      <c r="B60" s="12" t="s">
        <v>8</v>
      </c>
      <c r="C60" s="12" t="s">
        <v>14</v>
      </c>
      <c r="D60" s="16" t="s">
        <v>172</v>
      </c>
      <c r="E60" s="15"/>
      <c r="F60" s="17"/>
      <c r="G60" s="12" t="s">
        <v>17</v>
      </c>
      <c r="H60" s="15"/>
    </row>
    <row r="61" customFormat="false" ht="45" hidden="false" customHeight="false" outlineLevel="0" collapsed="false">
      <c r="A61" s="11" t="n">
        <v>40407</v>
      </c>
      <c r="B61" s="12" t="s">
        <v>75</v>
      </c>
      <c r="C61" s="12" t="s">
        <v>14</v>
      </c>
      <c r="D61" s="16" t="s">
        <v>173</v>
      </c>
      <c r="E61" s="15"/>
      <c r="F61" s="17"/>
      <c r="G61" s="12" t="s">
        <v>17</v>
      </c>
      <c r="H61" s="15"/>
    </row>
    <row r="62" customFormat="false" ht="16.5" hidden="false" customHeight="false" outlineLevel="0" collapsed="false">
      <c r="A62" s="11" t="n">
        <v>40408</v>
      </c>
      <c r="B62" s="12" t="s">
        <v>75</v>
      </c>
      <c r="C62" s="12" t="s">
        <v>14</v>
      </c>
      <c r="D62" s="16" t="s">
        <v>174</v>
      </c>
      <c r="E62" s="15"/>
      <c r="F62" s="17"/>
      <c r="G62" s="12" t="s">
        <v>17</v>
      </c>
      <c r="H62" s="15"/>
    </row>
    <row r="63" customFormat="false" ht="16.5" hidden="false" customHeight="false" outlineLevel="0" collapsed="false">
      <c r="A63" s="11" t="n">
        <v>40408</v>
      </c>
      <c r="B63" s="12" t="s">
        <v>8</v>
      </c>
      <c r="C63" s="12" t="s">
        <v>33</v>
      </c>
      <c r="D63" s="16" t="s">
        <v>175</v>
      </c>
      <c r="E63" s="15" t="s">
        <v>176</v>
      </c>
      <c r="F63" s="17"/>
      <c r="G63" s="12" t="s">
        <v>17</v>
      </c>
      <c r="H63" s="15"/>
    </row>
    <row r="64" customFormat="false" ht="177.75" hidden="false" customHeight="true" outlineLevel="0" collapsed="false">
      <c r="A64" s="11" t="n">
        <v>40408</v>
      </c>
      <c r="B64" s="12" t="s">
        <v>8</v>
      </c>
      <c r="C64" s="12" t="s">
        <v>14</v>
      </c>
      <c r="D64" s="16" t="s">
        <v>177</v>
      </c>
      <c r="E64" s="16" t="s">
        <v>178</v>
      </c>
      <c r="F64" s="14" t="s">
        <v>179</v>
      </c>
      <c r="G64" s="12" t="s">
        <v>180</v>
      </c>
      <c r="H64" s="15"/>
    </row>
    <row r="65" customFormat="false" ht="16.5" hidden="false" customHeight="false" outlineLevel="0" collapsed="false">
      <c r="A65" s="11" t="n">
        <v>40408</v>
      </c>
      <c r="B65" s="12" t="s">
        <v>8</v>
      </c>
      <c r="C65" s="12" t="s">
        <v>33</v>
      </c>
      <c r="D65" s="16" t="s">
        <v>181</v>
      </c>
      <c r="E65" s="15"/>
      <c r="F65" s="17"/>
      <c r="G65" s="12" t="s">
        <v>17</v>
      </c>
      <c r="H65" s="15"/>
    </row>
    <row r="66" customFormat="false" ht="16.5" hidden="false" customHeight="false" outlineLevel="0" collapsed="false">
      <c r="A66" s="11" t="n">
        <v>40408</v>
      </c>
      <c r="B66" s="12" t="s">
        <v>75</v>
      </c>
      <c r="C66" s="12" t="s">
        <v>14</v>
      </c>
      <c r="D66" s="16" t="s">
        <v>182</v>
      </c>
      <c r="E66" s="15"/>
      <c r="F66" s="17" t="s">
        <v>183</v>
      </c>
      <c r="G66" s="12" t="s">
        <v>108</v>
      </c>
      <c r="H66" s="15"/>
    </row>
    <row r="67" customFormat="false" ht="105" hidden="false" customHeight="false" outlineLevel="0" collapsed="false">
      <c r="A67" s="11" t="n">
        <v>40409</v>
      </c>
      <c r="B67" s="12" t="s">
        <v>8</v>
      </c>
      <c r="C67" s="12" t="s">
        <v>14</v>
      </c>
      <c r="D67" s="16" t="s">
        <v>184</v>
      </c>
      <c r="E67" s="15" t="s">
        <v>185</v>
      </c>
      <c r="F67" s="17" t="s">
        <v>186</v>
      </c>
      <c r="G67" s="12" t="s">
        <v>17</v>
      </c>
      <c r="H67" s="15"/>
    </row>
    <row r="68" customFormat="false" ht="16.5" hidden="false" customHeight="false" outlineLevel="0" collapsed="false">
      <c r="A68" s="11" t="n">
        <v>40409</v>
      </c>
      <c r="B68" s="12" t="s">
        <v>8</v>
      </c>
      <c r="C68" s="12" t="s">
        <v>14</v>
      </c>
      <c r="D68" s="16" t="s">
        <v>187</v>
      </c>
      <c r="E68" s="15" t="s">
        <v>188</v>
      </c>
      <c r="F68" s="17" t="s">
        <v>189</v>
      </c>
      <c r="G68" s="12" t="s">
        <v>17</v>
      </c>
      <c r="H68" s="15"/>
    </row>
    <row r="69" customFormat="false" ht="16.5" hidden="false" customHeight="false" outlineLevel="0" collapsed="false">
      <c r="A69" s="11" t="n">
        <v>40414</v>
      </c>
      <c r="B69" s="12" t="s">
        <v>8</v>
      </c>
      <c r="C69" s="12" t="s">
        <v>9</v>
      </c>
      <c r="D69" s="15" t="s">
        <v>190</v>
      </c>
      <c r="E69" s="15" t="s">
        <v>191</v>
      </c>
      <c r="F69" s="17" t="s">
        <v>192</v>
      </c>
      <c r="G69" s="12" t="s">
        <v>193</v>
      </c>
      <c r="H69" s="15"/>
    </row>
    <row r="70" customFormat="false" ht="16.5" hidden="false" customHeight="false" outlineLevel="0" collapsed="false">
      <c r="A70" s="11" t="n">
        <v>40416</v>
      </c>
      <c r="B70" s="12" t="s">
        <v>8</v>
      </c>
      <c r="C70" s="12" t="s">
        <v>14</v>
      </c>
      <c r="D70" s="15" t="s">
        <v>194</v>
      </c>
      <c r="E70" s="15" t="s">
        <v>195</v>
      </c>
      <c r="F70" s="17" t="s">
        <v>196</v>
      </c>
      <c r="G70" s="12" t="s">
        <v>17</v>
      </c>
      <c r="H70" s="15"/>
    </row>
    <row r="71" customFormat="false" ht="16.5" hidden="false" customHeight="false" outlineLevel="0" collapsed="false">
      <c r="A71" s="11" t="n">
        <v>40417</v>
      </c>
      <c r="B71" s="12" t="s">
        <v>197</v>
      </c>
      <c r="C71" s="12" t="s">
        <v>14</v>
      </c>
      <c r="D71" s="15" t="s">
        <v>198</v>
      </c>
      <c r="E71" s="15"/>
      <c r="F71" s="14" t="s">
        <v>199</v>
      </c>
      <c r="G71" s="12" t="s">
        <v>17</v>
      </c>
      <c r="H71" s="15"/>
    </row>
    <row r="72" customFormat="false" ht="30" hidden="false" customHeight="false" outlineLevel="0" collapsed="false">
      <c r="A72" s="11" t="n">
        <v>40424</v>
      </c>
      <c r="B72" s="12" t="s">
        <v>155</v>
      </c>
      <c r="C72" s="12" t="s">
        <v>14</v>
      </c>
      <c r="D72" s="16" t="s">
        <v>200</v>
      </c>
      <c r="E72" s="15"/>
      <c r="F72" s="14" t="s">
        <v>201</v>
      </c>
      <c r="G72" s="12" t="s">
        <v>17</v>
      </c>
      <c r="H72" s="15"/>
    </row>
    <row r="73" customFormat="false" ht="16.5" hidden="false" customHeight="false" outlineLevel="0" collapsed="false">
      <c r="A73" s="11" t="n">
        <v>40424</v>
      </c>
      <c r="B73" s="12" t="s">
        <v>155</v>
      </c>
      <c r="C73" s="12" t="s">
        <v>14</v>
      </c>
      <c r="D73" s="16" t="s">
        <v>202</v>
      </c>
      <c r="E73" s="15"/>
      <c r="F73" s="14" t="s">
        <v>203</v>
      </c>
      <c r="G73" s="12" t="s">
        <v>17</v>
      </c>
      <c r="H73" s="15"/>
    </row>
    <row r="74" customFormat="false" ht="16.5" hidden="false" customHeight="false" outlineLevel="0" collapsed="false">
      <c r="A74" s="11" t="n">
        <v>40427</v>
      </c>
      <c r="B74" s="12" t="s">
        <v>155</v>
      </c>
      <c r="C74" s="12" t="s">
        <v>9</v>
      </c>
      <c r="D74" s="16" t="s">
        <v>204</v>
      </c>
      <c r="E74" s="15"/>
      <c r="F74" s="14"/>
      <c r="G74" s="12" t="s">
        <v>17</v>
      </c>
      <c r="H74" s="15"/>
    </row>
    <row r="75" customFormat="false" ht="60" hidden="false" customHeight="false" outlineLevel="0" collapsed="false">
      <c r="A75" s="11" t="n">
        <v>40428</v>
      </c>
      <c r="B75" s="12" t="s">
        <v>205</v>
      </c>
      <c r="C75" s="12" t="s">
        <v>33</v>
      </c>
      <c r="D75" s="16" t="s">
        <v>206</v>
      </c>
      <c r="E75" s="15"/>
      <c r="F75" s="14" t="s">
        <v>207</v>
      </c>
      <c r="G75" s="12"/>
      <c r="H75" s="15"/>
    </row>
    <row r="76" customFormat="false" ht="106.5" hidden="false" customHeight="true" outlineLevel="0" collapsed="false">
      <c r="A76" s="11" t="n">
        <v>40428</v>
      </c>
      <c r="B76" s="12" t="s">
        <v>8</v>
      </c>
      <c r="C76" s="12" t="s">
        <v>9</v>
      </c>
      <c r="D76" s="15" t="s">
        <v>208</v>
      </c>
      <c r="E76" s="16" t="s">
        <v>208</v>
      </c>
      <c r="F76" s="14" t="s">
        <v>209</v>
      </c>
      <c r="G76" s="12" t="s">
        <v>57</v>
      </c>
      <c r="H76" s="15"/>
    </row>
    <row r="77" customFormat="false" ht="16.5" hidden="false" customHeight="false" outlineLevel="0" collapsed="false">
      <c r="A77" s="11" t="n">
        <v>40427</v>
      </c>
      <c r="B77" s="12" t="s">
        <v>210</v>
      </c>
      <c r="C77" s="12" t="s">
        <v>14</v>
      </c>
      <c r="D77" s="16" t="s">
        <v>211</v>
      </c>
      <c r="E77" s="15" t="s">
        <v>212</v>
      </c>
      <c r="F77" s="14"/>
      <c r="G77" s="12" t="s">
        <v>17</v>
      </c>
      <c r="H77" s="15"/>
    </row>
    <row r="78" customFormat="false" ht="16.5" hidden="false" customHeight="false" outlineLevel="0" collapsed="false">
      <c r="A78" s="11" t="n">
        <v>40427</v>
      </c>
      <c r="B78" s="12" t="s">
        <v>155</v>
      </c>
      <c r="C78" s="12" t="s">
        <v>14</v>
      </c>
      <c r="D78" s="16" t="s">
        <v>213</v>
      </c>
      <c r="E78" s="15" t="s">
        <v>213</v>
      </c>
      <c r="F78" s="14" t="s">
        <v>214</v>
      </c>
      <c r="G78" s="12" t="s">
        <v>17</v>
      </c>
      <c r="H78" s="15"/>
    </row>
    <row r="79" customFormat="false" ht="16.5" hidden="false" customHeight="false" outlineLevel="0" collapsed="false">
      <c r="A79" s="11" t="n">
        <v>40427</v>
      </c>
      <c r="B79" s="12" t="s">
        <v>8</v>
      </c>
      <c r="C79" s="12" t="s">
        <v>33</v>
      </c>
      <c r="D79" s="16" t="s">
        <v>215</v>
      </c>
      <c r="E79" s="15"/>
      <c r="F79" s="14" t="s">
        <v>216</v>
      </c>
      <c r="G79" s="12" t="s">
        <v>17</v>
      </c>
      <c r="H79" s="15"/>
    </row>
    <row r="80" customFormat="false" ht="16.5" hidden="false" customHeight="false" outlineLevel="0" collapsed="false">
      <c r="A80" s="11" t="n">
        <v>40427</v>
      </c>
      <c r="B80" s="12" t="s">
        <v>75</v>
      </c>
      <c r="C80" s="12" t="s">
        <v>33</v>
      </c>
      <c r="D80" s="16" t="s">
        <v>217</v>
      </c>
      <c r="E80" s="15"/>
      <c r="F80" s="14" t="s">
        <v>218</v>
      </c>
      <c r="G80" s="12" t="s">
        <v>17</v>
      </c>
      <c r="H80" s="15"/>
    </row>
    <row r="81" customFormat="false" ht="16.5" hidden="false" customHeight="false" outlineLevel="0" collapsed="false">
      <c r="A81" s="11" t="n">
        <v>40449</v>
      </c>
      <c r="B81" s="12" t="s">
        <v>210</v>
      </c>
      <c r="C81" s="12" t="s">
        <v>14</v>
      </c>
      <c r="D81" s="16" t="s">
        <v>219</v>
      </c>
      <c r="E81" s="15"/>
      <c r="F81" s="14" t="s">
        <v>220</v>
      </c>
      <c r="G81" s="12" t="s">
        <v>17</v>
      </c>
      <c r="H81" s="15"/>
    </row>
    <row r="82" customFormat="false" ht="16.5" hidden="false" customHeight="false" outlineLevel="0" collapsed="false">
      <c r="A82" s="11" t="n">
        <v>40450</v>
      </c>
      <c r="B82" s="12" t="s">
        <v>8</v>
      </c>
      <c r="C82" s="12" t="s">
        <v>14</v>
      </c>
      <c r="D82" s="16" t="s">
        <v>221</v>
      </c>
      <c r="E82" s="15"/>
      <c r="F82" s="14" t="s">
        <v>222</v>
      </c>
      <c r="G82" s="12" t="s">
        <v>17</v>
      </c>
      <c r="H82" s="15"/>
    </row>
    <row r="83" customFormat="false" ht="16.5" hidden="false" customHeight="false" outlineLevel="0" collapsed="false">
      <c r="A83" s="11" t="n">
        <v>40450</v>
      </c>
      <c r="B83" s="12" t="s">
        <v>155</v>
      </c>
      <c r="C83" s="12" t="s">
        <v>33</v>
      </c>
      <c r="D83" s="16" t="s">
        <v>223</v>
      </c>
      <c r="E83" s="15"/>
      <c r="F83" s="14" t="s">
        <v>199</v>
      </c>
      <c r="G83" s="12" t="s">
        <v>17</v>
      </c>
      <c r="H83" s="15"/>
    </row>
    <row r="84" customFormat="false" ht="16.5" hidden="false" customHeight="false" outlineLevel="0" collapsed="false">
      <c r="A84" s="11" t="n">
        <v>40455</v>
      </c>
      <c r="B84" s="12" t="s">
        <v>224</v>
      </c>
      <c r="C84" s="12" t="s">
        <v>14</v>
      </c>
      <c r="D84" s="16" t="s">
        <v>225</v>
      </c>
      <c r="E84" s="15"/>
      <c r="F84" s="14"/>
      <c r="G84" s="12" t="s">
        <v>17</v>
      </c>
      <c r="H84" s="15"/>
    </row>
    <row r="85" customFormat="false" ht="16.5" hidden="false" customHeight="false" outlineLevel="0" collapsed="false">
      <c r="A85" s="11" t="n">
        <v>40480</v>
      </c>
      <c r="B85" s="12" t="s">
        <v>8</v>
      </c>
      <c r="C85" s="12" t="s">
        <v>14</v>
      </c>
      <c r="D85" s="19" t="s">
        <v>226</v>
      </c>
      <c r="E85" s="15"/>
      <c r="F85" s="14" t="s">
        <v>227</v>
      </c>
      <c r="G85" s="12" t="s">
        <v>108</v>
      </c>
      <c r="H85" s="15"/>
    </row>
    <row r="86" customFormat="false" ht="16.5" hidden="false" customHeight="false" outlineLevel="0" collapsed="false">
      <c r="A86" s="11" t="n">
        <v>40480</v>
      </c>
      <c r="B86" s="12" t="s">
        <v>8</v>
      </c>
      <c r="C86" s="12" t="s">
        <v>33</v>
      </c>
      <c r="D86" s="23" t="s">
        <v>228</v>
      </c>
      <c r="E86" s="15"/>
      <c r="F86" s="14" t="s">
        <v>229</v>
      </c>
      <c r="G86" s="12" t="s">
        <v>108</v>
      </c>
      <c r="H86" s="15"/>
    </row>
    <row r="87" customFormat="false" ht="30" hidden="false" customHeight="false" outlineLevel="0" collapsed="false">
      <c r="A87" s="11" t="n">
        <v>40483</v>
      </c>
      <c r="B87" s="12" t="s">
        <v>8</v>
      </c>
      <c r="C87" s="12" t="s">
        <v>33</v>
      </c>
      <c r="D87" s="19" t="s">
        <v>230</v>
      </c>
      <c r="E87" s="15"/>
      <c r="F87" s="14" t="s">
        <v>231</v>
      </c>
      <c r="G87" s="12" t="s">
        <v>108</v>
      </c>
      <c r="H87" s="15"/>
    </row>
    <row r="88" customFormat="false" ht="16.5" hidden="false" customHeight="false" outlineLevel="0" collapsed="false">
      <c r="A88" s="11" t="n">
        <v>40484</v>
      </c>
      <c r="B88" s="12" t="s">
        <v>8</v>
      </c>
      <c r="C88" s="12" t="s">
        <v>33</v>
      </c>
      <c r="D88" s="15" t="s">
        <v>232</v>
      </c>
      <c r="E88" s="15"/>
      <c r="F88" s="14" t="s">
        <v>233</v>
      </c>
      <c r="G88" s="12" t="s">
        <v>13</v>
      </c>
      <c r="H88" s="15"/>
    </row>
    <row r="89" customFormat="false" ht="67.5" hidden="false" customHeight="true" outlineLevel="0" collapsed="false">
      <c r="A89" s="11" t="n">
        <v>40484</v>
      </c>
      <c r="B89" s="12" t="s">
        <v>8</v>
      </c>
      <c r="C89" s="12" t="s">
        <v>9</v>
      </c>
      <c r="D89" s="19" t="s">
        <v>234</v>
      </c>
      <c r="E89" s="19" t="s">
        <v>234</v>
      </c>
      <c r="F89" s="17" t="s">
        <v>235</v>
      </c>
      <c r="G89" s="12" t="s">
        <v>13</v>
      </c>
      <c r="H89" s="15"/>
    </row>
    <row r="90" customFormat="false" ht="45" hidden="false" customHeight="false" outlineLevel="0" collapsed="false">
      <c r="A90" s="11" t="n">
        <v>40484</v>
      </c>
      <c r="B90" s="12" t="s">
        <v>8</v>
      </c>
      <c r="C90" s="12" t="s">
        <v>9</v>
      </c>
      <c r="D90" s="19" t="s">
        <v>236</v>
      </c>
      <c r="E90" s="19" t="s">
        <v>236</v>
      </c>
      <c r="F90" s="14" t="s">
        <v>237</v>
      </c>
      <c r="G90" s="12" t="s">
        <v>13</v>
      </c>
      <c r="H90" s="15"/>
    </row>
    <row r="91" customFormat="false" ht="60" hidden="false" customHeight="false" outlineLevel="0" collapsed="false">
      <c r="A91" s="11" t="n">
        <v>40484</v>
      </c>
      <c r="B91" s="12" t="s">
        <v>8</v>
      </c>
      <c r="C91" s="12" t="s">
        <v>9</v>
      </c>
      <c r="D91" s="19" t="s">
        <v>238</v>
      </c>
      <c r="E91" s="19" t="s">
        <v>238</v>
      </c>
      <c r="F91" s="17"/>
      <c r="G91" s="12" t="s">
        <v>13</v>
      </c>
      <c r="H91" s="15"/>
    </row>
    <row r="92" customFormat="false" ht="30" hidden="false" customHeight="false" outlineLevel="0" collapsed="false">
      <c r="A92" s="11" t="n">
        <v>40484</v>
      </c>
      <c r="B92" s="12" t="s">
        <v>8</v>
      </c>
      <c r="C92" s="12" t="s">
        <v>9</v>
      </c>
      <c r="D92" s="19" t="s">
        <v>239</v>
      </c>
      <c r="E92" s="19" t="s">
        <v>239</v>
      </c>
      <c r="F92" s="17" t="s">
        <v>240</v>
      </c>
      <c r="G92" s="12" t="s">
        <v>13</v>
      </c>
      <c r="H92" s="15"/>
    </row>
    <row r="93" customFormat="false" ht="30" hidden="false" customHeight="false" outlineLevel="0" collapsed="false">
      <c r="A93" s="11" t="n">
        <v>40484</v>
      </c>
      <c r="B93" s="12" t="s">
        <v>8</v>
      </c>
      <c r="C93" s="12" t="s">
        <v>9</v>
      </c>
      <c r="D93" s="19" t="s">
        <v>241</v>
      </c>
      <c r="E93" s="19" t="s">
        <v>241</v>
      </c>
      <c r="F93" s="14" t="s">
        <v>242</v>
      </c>
      <c r="G93" s="12" t="s">
        <v>13</v>
      </c>
      <c r="H93" s="15"/>
    </row>
    <row r="94" customFormat="false" ht="45" hidden="false" customHeight="false" outlineLevel="0" collapsed="false">
      <c r="A94" s="11" t="n">
        <v>40484</v>
      </c>
      <c r="B94" s="12" t="s">
        <v>8</v>
      </c>
      <c r="C94" s="12" t="s">
        <v>9</v>
      </c>
      <c r="D94" s="19" t="s">
        <v>243</v>
      </c>
      <c r="E94" s="19" t="s">
        <v>243</v>
      </c>
      <c r="F94" s="17" t="s">
        <v>244</v>
      </c>
      <c r="G94" s="12" t="s">
        <v>13</v>
      </c>
      <c r="H94" s="15"/>
    </row>
    <row r="95" customFormat="false" ht="30" hidden="false" customHeight="false" outlineLevel="0" collapsed="false">
      <c r="A95" s="11" t="n">
        <v>40484</v>
      </c>
      <c r="B95" s="12" t="s">
        <v>245</v>
      </c>
      <c r="C95" s="12" t="s">
        <v>9</v>
      </c>
      <c r="D95" s="19" t="s">
        <v>246</v>
      </c>
      <c r="E95" s="19" t="s">
        <v>246</v>
      </c>
      <c r="F95" s="17" t="s">
        <v>247</v>
      </c>
      <c r="G95" s="12" t="s">
        <v>13</v>
      </c>
      <c r="H95" s="15"/>
    </row>
    <row r="96" customFormat="false" ht="30" hidden="false" customHeight="false" outlineLevel="0" collapsed="false">
      <c r="A96" s="11" t="n">
        <v>40484</v>
      </c>
      <c r="B96" s="12" t="s">
        <v>248</v>
      </c>
      <c r="C96" s="12" t="s">
        <v>14</v>
      </c>
      <c r="D96" s="19" t="s">
        <v>249</v>
      </c>
      <c r="E96" s="18" t="s">
        <v>27</v>
      </c>
      <c r="F96" s="17"/>
      <c r="G96" s="12" t="s">
        <v>13</v>
      </c>
      <c r="H96" s="15"/>
    </row>
    <row r="97" customFormat="false" ht="108.6" hidden="false" customHeight="true" outlineLevel="0" collapsed="false">
      <c r="A97" s="11" t="n">
        <v>40489</v>
      </c>
      <c r="B97" s="12" t="s">
        <v>8</v>
      </c>
      <c r="C97" s="12" t="s">
        <v>9</v>
      </c>
      <c r="D97" s="19" t="s">
        <v>250</v>
      </c>
      <c r="E97" s="19" t="s">
        <v>250</v>
      </c>
      <c r="F97" s="14" t="s">
        <v>251</v>
      </c>
      <c r="G97" s="12" t="s">
        <v>53</v>
      </c>
      <c r="H97" s="15"/>
    </row>
    <row r="98" customFormat="false" ht="57.75" hidden="false" customHeight="true" outlineLevel="0" collapsed="false">
      <c r="A98" s="11" t="n">
        <v>40492</v>
      </c>
      <c r="B98" s="12" t="s">
        <v>252</v>
      </c>
      <c r="C98" s="12" t="s">
        <v>9</v>
      </c>
      <c r="D98" s="19" t="s">
        <v>253</v>
      </c>
      <c r="E98" s="19" t="s">
        <v>253</v>
      </c>
      <c r="F98" s="14" t="s">
        <v>254</v>
      </c>
      <c r="G98" s="12" t="s">
        <v>13</v>
      </c>
      <c r="H98" s="15"/>
    </row>
    <row r="99" customFormat="false" ht="57.75" hidden="false" customHeight="true" outlineLevel="0" collapsed="false">
      <c r="A99" s="11" t="n">
        <v>40492</v>
      </c>
      <c r="B99" s="12" t="s">
        <v>8</v>
      </c>
      <c r="C99" s="12" t="s">
        <v>9</v>
      </c>
      <c r="D99" s="19" t="s">
        <v>255</v>
      </c>
      <c r="E99" s="19" t="s">
        <v>256</v>
      </c>
      <c r="F99" s="17" t="s">
        <v>257</v>
      </c>
      <c r="G99" s="12" t="s">
        <v>13</v>
      </c>
      <c r="H99" s="15"/>
    </row>
    <row r="100" customFormat="false" ht="16.5" hidden="false" customHeight="false" outlineLevel="0" collapsed="false">
      <c r="A100" s="11" t="n">
        <v>40493</v>
      </c>
      <c r="B100" s="12" t="s">
        <v>210</v>
      </c>
      <c r="C100" s="12" t="s">
        <v>14</v>
      </c>
      <c r="D100" s="16" t="s">
        <v>258</v>
      </c>
      <c r="E100" s="19"/>
      <c r="F100" s="17" t="s">
        <v>259</v>
      </c>
      <c r="G100" s="12" t="s">
        <v>17</v>
      </c>
      <c r="H100" s="15"/>
    </row>
    <row r="101" customFormat="false" ht="240" hidden="false" customHeight="false" outlineLevel="0" collapsed="false">
      <c r="A101" s="11" t="n">
        <v>40494</v>
      </c>
      <c r="B101" s="12" t="s">
        <v>260</v>
      </c>
      <c r="C101" s="12" t="s">
        <v>9</v>
      </c>
      <c r="D101" s="16" t="s">
        <v>261</v>
      </c>
      <c r="E101" s="16" t="s">
        <v>262</v>
      </c>
      <c r="F101" s="21" t="s">
        <v>263</v>
      </c>
      <c r="G101" s="12" t="s">
        <v>74</v>
      </c>
      <c r="H101" s="15"/>
    </row>
    <row r="102" customFormat="false" ht="30" hidden="false" customHeight="false" outlineLevel="0" collapsed="false">
      <c r="A102" s="11" t="n">
        <v>40493</v>
      </c>
      <c r="B102" s="12" t="s">
        <v>260</v>
      </c>
      <c r="C102" s="12" t="s">
        <v>14</v>
      </c>
      <c r="D102" s="16" t="s">
        <v>264</v>
      </c>
      <c r="E102" s="15"/>
      <c r="F102" s="17" t="s">
        <v>265</v>
      </c>
      <c r="G102" s="12" t="s">
        <v>266</v>
      </c>
      <c r="H102" s="15"/>
    </row>
    <row r="103" customFormat="false" ht="45" hidden="false" customHeight="false" outlineLevel="0" collapsed="false">
      <c r="A103" s="11" t="n">
        <v>40498</v>
      </c>
      <c r="B103" s="12" t="s">
        <v>260</v>
      </c>
      <c r="C103" s="12" t="s">
        <v>14</v>
      </c>
      <c r="D103" s="19" t="s">
        <v>267</v>
      </c>
      <c r="E103" s="19" t="s">
        <v>267</v>
      </c>
      <c r="F103" s="14" t="s">
        <v>268</v>
      </c>
      <c r="G103" s="12" t="s">
        <v>13</v>
      </c>
      <c r="H103" s="15"/>
    </row>
    <row r="104" customFormat="false" ht="30" hidden="false" customHeight="false" outlineLevel="0" collapsed="false">
      <c r="A104" s="11" t="n">
        <v>40498</v>
      </c>
      <c r="B104" s="12" t="s">
        <v>260</v>
      </c>
      <c r="C104" s="12" t="s">
        <v>14</v>
      </c>
      <c r="D104" s="19" t="s">
        <v>269</v>
      </c>
      <c r="E104" s="19" t="s">
        <v>269</v>
      </c>
      <c r="F104" s="17" t="s">
        <v>270</v>
      </c>
      <c r="G104" s="12" t="s">
        <v>13</v>
      </c>
      <c r="H104" s="15"/>
    </row>
    <row r="105" customFormat="false" ht="45" hidden="false" customHeight="false" outlineLevel="0" collapsed="false">
      <c r="A105" s="11" t="n">
        <v>40498</v>
      </c>
      <c r="B105" s="12" t="s">
        <v>260</v>
      </c>
      <c r="C105" s="12" t="s">
        <v>33</v>
      </c>
      <c r="D105" s="19" t="s">
        <v>271</v>
      </c>
      <c r="E105" s="19" t="s">
        <v>272</v>
      </c>
      <c r="F105" s="14" t="s">
        <v>273</v>
      </c>
      <c r="G105" s="12" t="s">
        <v>13</v>
      </c>
      <c r="H105" s="15"/>
    </row>
    <row r="106" customFormat="false" ht="30" hidden="false" customHeight="false" outlineLevel="0" collapsed="false">
      <c r="A106" s="11" t="n">
        <v>40498</v>
      </c>
      <c r="B106" s="12" t="s">
        <v>260</v>
      </c>
      <c r="C106" s="12" t="s">
        <v>9</v>
      </c>
      <c r="D106" s="19" t="s">
        <v>274</v>
      </c>
      <c r="E106" s="19" t="s">
        <v>274</v>
      </c>
      <c r="F106" s="17" t="s">
        <v>275</v>
      </c>
      <c r="G106" s="12" t="s">
        <v>13</v>
      </c>
      <c r="H106" s="15"/>
    </row>
    <row r="107" customFormat="false" ht="40.5" hidden="false" customHeight="true" outlineLevel="0" collapsed="false">
      <c r="A107" s="11" t="n">
        <v>40498</v>
      </c>
      <c r="B107" s="12" t="s">
        <v>210</v>
      </c>
      <c r="C107" s="12" t="s">
        <v>9</v>
      </c>
      <c r="D107" s="16" t="s">
        <v>276</v>
      </c>
      <c r="E107" s="19"/>
      <c r="F107" s="17" t="s">
        <v>277</v>
      </c>
      <c r="G107" s="12" t="s">
        <v>17</v>
      </c>
      <c r="H107" s="15"/>
    </row>
    <row r="108" customFormat="false" ht="45" hidden="false" customHeight="false" outlineLevel="0" collapsed="false">
      <c r="A108" s="11" t="n">
        <v>40498</v>
      </c>
      <c r="B108" s="12" t="s">
        <v>260</v>
      </c>
      <c r="C108" s="12" t="s">
        <v>14</v>
      </c>
      <c r="D108" s="19" t="s">
        <v>278</v>
      </c>
      <c r="E108" s="19" t="s">
        <v>279</v>
      </c>
      <c r="F108" s="17" t="s">
        <v>229</v>
      </c>
      <c r="G108" s="12" t="s">
        <v>13</v>
      </c>
      <c r="H108" s="15"/>
    </row>
    <row r="109" customFormat="false" ht="30" hidden="false" customHeight="false" outlineLevel="0" collapsed="false">
      <c r="A109" s="11" t="n">
        <v>40499</v>
      </c>
      <c r="B109" s="12" t="s">
        <v>8</v>
      </c>
      <c r="C109" s="12" t="s">
        <v>9</v>
      </c>
      <c r="D109" s="16" t="s">
        <v>280</v>
      </c>
      <c r="E109" s="15"/>
      <c r="F109" s="17" t="s">
        <v>281</v>
      </c>
      <c r="G109" s="12" t="s">
        <v>17</v>
      </c>
      <c r="H109" s="15"/>
    </row>
    <row r="110" customFormat="false" ht="54.75" hidden="false" customHeight="true" outlineLevel="0" collapsed="false">
      <c r="A110" s="11" t="n">
        <v>40500</v>
      </c>
      <c r="B110" s="12" t="s">
        <v>282</v>
      </c>
      <c r="C110" s="12" t="s">
        <v>14</v>
      </c>
      <c r="D110" s="16" t="s">
        <v>283</v>
      </c>
      <c r="E110" s="16" t="s">
        <v>283</v>
      </c>
      <c r="F110" s="17" t="s">
        <v>284</v>
      </c>
      <c r="G110" s="12" t="s">
        <v>74</v>
      </c>
      <c r="H110" s="15"/>
    </row>
    <row r="111" customFormat="false" ht="30" hidden="false" customHeight="false" outlineLevel="0" collapsed="false">
      <c r="A111" s="11" t="n">
        <v>40500</v>
      </c>
      <c r="B111" s="20" t="s">
        <v>285</v>
      </c>
      <c r="C111" s="12" t="s">
        <v>14</v>
      </c>
      <c r="D111" s="15" t="s">
        <v>286</v>
      </c>
      <c r="E111" s="15"/>
      <c r="F111" s="14" t="s">
        <v>287</v>
      </c>
      <c r="G111" s="12" t="s">
        <v>288</v>
      </c>
      <c r="H111" s="15"/>
    </row>
    <row r="112" customFormat="false" ht="16.5" hidden="false" customHeight="false" outlineLevel="0" collapsed="false">
      <c r="A112" s="11" t="n">
        <v>40500</v>
      </c>
      <c r="B112" s="12" t="s">
        <v>8</v>
      </c>
      <c r="C112" s="12" t="s">
        <v>33</v>
      </c>
      <c r="D112" s="15" t="s">
        <v>289</v>
      </c>
      <c r="E112" s="15"/>
      <c r="F112" s="17" t="s">
        <v>150</v>
      </c>
      <c r="G112" s="12" t="s">
        <v>288</v>
      </c>
      <c r="H112" s="15"/>
    </row>
    <row r="113" customFormat="false" ht="16.5" hidden="false" customHeight="false" outlineLevel="0" collapsed="false">
      <c r="A113" s="11" t="n">
        <v>40501</v>
      </c>
      <c r="B113" s="12" t="s">
        <v>210</v>
      </c>
      <c r="C113" s="12" t="s">
        <v>33</v>
      </c>
      <c r="D113" s="15" t="s">
        <v>290</v>
      </c>
      <c r="E113" s="15"/>
      <c r="F113" s="17" t="s">
        <v>291</v>
      </c>
      <c r="G113" s="12" t="s">
        <v>292</v>
      </c>
      <c r="H113" s="15"/>
    </row>
    <row r="114" customFormat="false" ht="30" hidden="false" customHeight="false" outlineLevel="0" collapsed="false">
      <c r="A114" s="11" t="n">
        <v>40501</v>
      </c>
      <c r="B114" s="12" t="s">
        <v>8</v>
      </c>
      <c r="C114" s="12" t="s">
        <v>14</v>
      </c>
      <c r="D114" s="16" t="s">
        <v>293</v>
      </c>
      <c r="E114" s="15"/>
      <c r="F114" s="17" t="s">
        <v>294</v>
      </c>
      <c r="G114" s="12" t="s">
        <v>292</v>
      </c>
      <c r="H114" s="15"/>
    </row>
    <row r="115" customFormat="false" ht="16.5" hidden="false" customHeight="false" outlineLevel="0" collapsed="false">
      <c r="A115" s="11" t="n">
        <v>40504</v>
      </c>
      <c r="B115" s="12" t="s">
        <v>75</v>
      </c>
      <c r="C115" s="12" t="s">
        <v>14</v>
      </c>
      <c r="D115" s="15" t="s">
        <v>295</v>
      </c>
      <c r="E115" s="15"/>
      <c r="F115" s="17" t="s">
        <v>296</v>
      </c>
      <c r="G115" s="12" t="s">
        <v>84</v>
      </c>
      <c r="H115" s="15"/>
    </row>
    <row r="116" customFormat="false" ht="45" hidden="false" customHeight="false" outlineLevel="0" collapsed="false">
      <c r="A116" s="11" t="n">
        <v>40504</v>
      </c>
      <c r="B116" s="12" t="s">
        <v>297</v>
      </c>
      <c r="C116" s="12" t="s">
        <v>14</v>
      </c>
      <c r="D116" s="16" t="s">
        <v>298</v>
      </c>
      <c r="E116" s="15"/>
      <c r="F116" s="17" t="s">
        <v>299</v>
      </c>
      <c r="G116" s="12" t="s">
        <v>84</v>
      </c>
      <c r="H116" s="15"/>
    </row>
    <row r="117" customFormat="false" ht="30" hidden="false" customHeight="false" outlineLevel="0" collapsed="false">
      <c r="A117" s="11" t="n">
        <v>40506</v>
      </c>
      <c r="B117" s="12" t="s">
        <v>8</v>
      </c>
      <c r="C117" s="12" t="s">
        <v>14</v>
      </c>
      <c r="D117" s="16" t="s">
        <v>300</v>
      </c>
      <c r="E117" s="15"/>
      <c r="F117" s="17" t="s">
        <v>301</v>
      </c>
      <c r="G117" s="12" t="s">
        <v>108</v>
      </c>
      <c r="H117" s="15"/>
    </row>
    <row r="118" customFormat="false" ht="30" hidden="false" customHeight="false" outlineLevel="0" collapsed="false">
      <c r="A118" s="11" t="n">
        <v>40511</v>
      </c>
      <c r="B118" s="12" t="s">
        <v>8</v>
      </c>
      <c r="C118" s="12" t="s">
        <v>14</v>
      </c>
      <c r="D118" s="16" t="s">
        <v>302</v>
      </c>
      <c r="E118" s="15"/>
      <c r="F118" s="17" t="s">
        <v>303</v>
      </c>
      <c r="G118" s="12" t="s">
        <v>17</v>
      </c>
      <c r="H118" s="15"/>
    </row>
    <row r="119" customFormat="false" ht="16.5" hidden="false" customHeight="false" outlineLevel="0" collapsed="false">
      <c r="A119" s="11" t="n">
        <v>40512</v>
      </c>
      <c r="B119" s="12" t="s">
        <v>304</v>
      </c>
      <c r="C119" s="12" t="s">
        <v>14</v>
      </c>
      <c r="D119" s="15" t="s">
        <v>305</v>
      </c>
      <c r="E119" s="15"/>
      <c r="F119" s="17" t="s">
        <v>145</v>
      </c>
      <c r="G119" s="12" t="s">
        <v>84</v>
      </c>
      <c r="H119" s="15"/>
    </row>
    <row r="120" customFormat="false" ht="16.5" hidden="false" customHeight="false" outlineLevel="0" collapsed="false">
      <c r="A120" s="11" t="n">
        <v>40513</v>
      </c>
      <c r="B120" s="12" t="s">
        <v>210</v>
      </c>
      <c r="C120" s="12" t="s">
        <v>9</v>
      </c>
      <c r="D120" s="15" t="s">
        <v>306</v>
      </c>
      <c r="E120" s="15"/>
      <c r="F120" s="17" t="s">
        <v>307</v>
      </c>
      <c r="G120" s="12" t="s">
        <v>17</v>
      </c>
      <c r="H120" s="15"/>
    </row>
    <row r="121" customFormat="false" ht="45" hidden="false" customHeight="false" outlineLevel="0" collapsed="false">
      <c r="A121" s="11" t="n">
        <v>40513</v>
      </c>
      <c r="B121" s="12" t="s">
        <v>8</v>
      </c>
      <c r="C121" s="12" t="s">
        <v>14</v>
      </c>
      <c r="D121" s="19" t="s">
        <v>308</v>
      </c>
      <c r="E121" s="19" t="s">
        <v>308</v>
      </c>
      <c r="F121" s="17" t="s">
        <v>309</v>
      </c>
      <c r="G121" s="12" t="s">
        <v>13</v>
      </c>
      <c r="H121" s="15"/>
    </row>
    <row r="122" customFormat="false" ht="16.5" hidden="false" customHeight="false" outlineLevel="0" collapsed="false">
      <c r="A122" s="11" t="n">
        <v>40513</v>
      </c>
      <c r="B122" s="12" t="s">
        <v>75</v>
      </c>
      <c r="C122" s="12" t="s">
        <v>14</v>
      </c>
      <c r="D122" s="16" t="s">
        <v>310</v>
      </c>
      <c r="E122" s="19"/>
      <c r="F122" s="17" t="s">
        <v>311</v>
      </c>
      <c r="G122" s="12" t="s">
        <v>17</v>
      </c>
      <c r="H122" s="15"/>
    </row>
    <row r="123" customFormat="false" ht="16.5" hidden="false" customHeight="false" outlineLevel="0" collapsed="false">
      <c r="A123" s="11" t="n">
        <v>40513</v>
      </c>
      <c r="B123" s="12" t="s">
        <v>8</v>
      </c>
      <c r="C123" s="12" t="s">
        <v>9</v>
      </c>
      <c r="D123" s="16" t="s">
        <v>312</v>
      </c>
      <c r="E123" s="19"/>
      <c r="F123" s="17" t="s">
        <v>313</v>
      </c>
      <c r="G123" s="12" t="s">
        <v>17</v>
      </c>
      <c r="H123" s="15"/>
    </row>
    <row r="124" customFormat="false" ht="16.5" hidden="false" customHeight="false" outlineLevel="0" collapsed="false">
      <c r="A124" s="11" t="n">
        <v>40513</v>
      </c>
      <c r="B124" s="12" t="s">
        <v>8</v>
      </c>
      <c r="C124" s="12" t="s">
        <v>33</v>
      </c>
      <c r="D124" s="15" t="s">
        <v>314</v>
      </c>
      <c r="E124" s="15"/>
      <c r="F124" s="17" t="s">
        <v>315</v>
      </c>
      <c r="G124" s="12" t="s">
        <v>25</v>
      </c>
      <c r="H124" s="15"/>
    </row>
    <row r="125" customFormat="false" ht="16.5" hidden="false" customHeight="false" outlineLevel="0" collapsed="false">
      <c r="A125" s="11" t="n">
        <v>40513</v>
      </c>
      <c r="B125" s="12" t="s">
        <v>8</v>
      </c>
      <c r="C125" s="12" t="s">
        <v>14</v>
      </c>
      <c r="D125" s="15" t="s">
        <v>316</v>
      </c>
      <c r="E125" s="15"/>
      <c r="F125" s="17" t="s">
        <v>317</v>
      </c>
      <c r="G125" s="12" t="s">
        <v>25</v>
      </c>
      <c r="H125" s="15"/>
    </row>
    <row r="126" customFormat="false" ht="16.5" hidden="false" customHeight="false" outlineLevel="0" collapsed="false">
      <c r="A126" s="11" t="n">
        <v>40513</v>
      </c>
      <c r="B126" s="12" t="s">
        <v>318</v>
      </c>
      <c r="C126" s="12" t="s">
        <v>14</v>
      </c>
      <c r="D126" s="15" t="s">
        <v>319</v>
      </c>
      <c r="E126" s="15"/>
      <c r="F126" s="17" t="s">
        <v>320</v>
      </c>
      <c r="G126" s="12" t="s">
        <v>17</v>
      </c>
      <c r="H126" s="15"/>
    </row>
    <row r="127" customFormat="false" ht="30" hidden="false" customHeight="false" outlineLevel="0" collapsed="false">
      <c r="A127" s="11" t="n">
        <v>40514</v>
      </c>
      <c r="B127" s="12" t="s">
        <v>8</v>
      </c>
      <c r="C127" s="12" t="s">
        <v>14</v>
      </c>
      <c r="D127" s="16" t="s">
        <v>321</v>
      </c>
      <c r="E127" s="15"/>
      <c r="F127" s="17" t="s">
        <v>322</v>
      </c>
      <c r="G127" s="12" t="s">
        <v>323</v>
      </c>
      <c r="H127" s="15"/>
    </row>
    <row r="128" customFormat="false" ht="45" hidden="false" customHeight="false" outlineLevel="0" collapsed="false">
      <c r="A128" s="11" t="n">
        <v>40514</v>
      </c>
      <c r="B128" s="12" t="s">
        <v>8</v>
      </c>
      <c r="C128" s="12" t="s">
        <v>9</v>
      </c>
      <c r="D128" s="19" t="s">
        <v>324</v>
      </c>
      <c r="E128" s="19" t="s">
        <v>325</v>
      </c>
      <c r="F128" s="17" t="s">
        <v>326</v>
      </c>
      <c r="G128" s="12" t="s">
        <v>13</v>
      </c>
      <c r="H128" s="15"/>
    </row>
    <row r="129" customFormat="false" ht="16.5" hidden="false" customHeight="false" outlineLevel="0" collapsed="false">
      <c r="A129" s="11" t="n">
        <v>40515</v>
      </c>
      <c r="B129" s="12" t="s">
        <v>210</v>
      </c>
      <c r="C129" s="12" t="s">
        <v>14</v>
      </c>
      <c r="D129" s="15" t="s">
        <v>327</v>
      </c>
      <c r="E129" s="15"/>
      <c r="F129" s="17" t="s">
        <v>328</v>
      </c>
      <c r="G129" s="12" t="s">
        <v>84</v>
      </c>
      <c r="H129" s="15"/>
    </row>
    <row r="130" customFormat="false" ht="16.5" hidden="false" customHeight="false" outlineLevel="0" collapsed="false">
      <c r="A130" s="11" t="n">
        <v>40521</v>
      </c>
      <c r="B130" s="12" t="s">
        <v>8</v>
      </c>
      <c r="C130" s="12" t="s">
        <v>33</v>
      </c>
      <c r="D130" s="15" t="s">
        <v>329</v>
      </c>
      <c r="E130" s="15"/>
      <c r="F130" s="17" t="s">
        <v>330</v>
      </c>
      <c r="G130" s="12" t="s">
        <v>323</v>
      </c>
      <c r="H130" s="15"/>
    </row>
    <row r="131" customFormat="false" ht="16.5" hidden="false" customHeight="false" outlineLevel="0" collapsed="false">
      <c r="A131" s="11" t="n">
        <v>40522</v>
      </c>
      <c r="B131" s="12" t="s">
        <v>210</v>
      </c>
      <c r="C131" s="12" t="s">
        <v>14</v>
      </c>
      <c r="D131" s="15" t="s">
        <v>331</v>
      </c>
      <c r="E131" s="15"/>
      <c r="F131" s="17" t="s">
        <v>332</v>
      </c>
      <c r="G131" s="12" t="s">
        <v>84</v>
      </c>
      <c r="H131" s="15"/>
    </row>
    <row r="132" customFormat="false" ht="16.5" hidden="false" customHeight="false" outlineLevel="0" collapsed="false">
      <c r="A132" s="11" t="n">
        <v>40522</v>
      </c>
      <c r="B132" s="12" t="s">
        <v>8</v>
      </c>
      <c r="C132" s="12" t="s">
        <v>14</v>
      </c>
      <c r="D132" s="15" t="s">
        <v>333</v>
      </c>
      <c r="E132" s="15"/>
      <c r="F132" s="17" t="s">
        <v>334</v>
      </c>
      <c r="G132" s="12" t="s">
        <v>323</v>
      </c>
      <c r="H132" s="15"/>
    </row>
    <row r="133" customFormat="false" ht="30" hidden="false" customHeight="false" outlineLevel="0" collapsed="false">
      <c r="A133" s="11" t="n">
        <v>40522</v>
      </c>
      <c r="B133" s="12" t="s">
        <v>8</v>
      </c>
      <c r="C133" s="12" t="s">
        <v>33</v>
      </c>
      <c r="D133" s="16" t="s">
        <v>335</v>
      </c>
      <c r="E133" s="15"/>
      <c r="F133" s="17" t="s">
        <v>336</v>
      </c>
      <c r="G133" s="12" t="s">
        <v>292</v>
      </c>
      <c r="H133" s="15"/>
    </row>
    <row r="134" customFormat="false" ht="16.5" hidden="false" customHeight="false" outlineLevel="0" collapsed="false">
      <c r="A134" s="11" t="n">
        <v>40525</v>
      </c>
      <c r="B134" s="12" t="s">
        <v>8</v>
      </c>
      <c r="C134" s="12" t="s">
        <v>14</v>
      </c>
      <c r="D134" s="15" t="s">
        <v>337</v>
      </c>
      <c r="E134" s="15"/>
      <c r="F134" s="17" t="s">
        <v>336</v>
      </c>
      <c r="G134" s="12" t="s">
        <v>323</v>
      </c>
      <c r="H134" s="15"/>
    </row>
    <row r="135" customFormat="false" ht="76.15" hidden="false" customHeight="true" outlineLevel="0" collapsed="false">
      <c r="A135" s="11" t="n">
        <v>40527</v>
      </c>
      <c r="B135" s="12" t="s">
        <v>8</v>
      </c>
      <c r="C135" s="12" t="s">
        <v>14</v>
      </c>
      <c r="D135" s="15" t="s">
        <v>338</v>
      </c>
      <c r="E135" s="15"/>
      <c r="F135" s="17" t="s">
        <v>339</v>
      </c>
      <c r="G135" s="12" t="s">
        <v>292</v>
      </c>
      <c r="H135" s="15"/>
    </row>
    <row r="136" customFormat="false" ht="37.15" hidden="false" customHeight="true" outlineLevel="0" collapsed="false">
      <c r="A136" s="11" t="n">
        <v>40527</v>
      </c>
      <c r="B136" s="12" t="s">
        <v>8</v>
      </c>
      <c r="C136" s="12" t="s">
        <v>14</v>
      </c>
      <c r="D136" s="16" t="s">
        <v>340</v>
      </c>
      <c r="E136" s="16" t="s">
        <v>340</v>
      </c>
      <c r="F136" s="17" t="s">
        <v>341</v>
      </c>
      <c r="G136" s="12" t="s">
        <v>53</v>
      </c>
      <c r="H136" s="15"/>
    </row>
    <row r="137" customFormat="false" ht="39.6" hidden="false" customHeight="true" outlineLevel="0" collapsed="false">
      <c r="A137" s="11" t="n">
        <v>40528</v>
      </c>
      <c r="B137" s="12" t="s">
        <v>75</v>
      </c>
      <c r="C137" s="12" t="s">
        <v>33</v>
      </c>
      <c r="D137" s="15" t="s">
        <v>342</v>
      </c>
      <c r="E137" s="15"/>
      <c r="F137" s="17" t="s">
        <v>218</v>
      </c>
      <c r="G137" s="12" t="s">
        <v>323</v>
      </c>
      <c r="H137" s="15"/>
    </row>
    <row r="138" customFormat="false" ht="16.5" hidden="false" customHeight="false" outlineLevel="0" collapsed="false">
      <c r="A138" s="11" t="n">
        <v>40528</v>
      </c>
      <c r="B138" s="12" t="s">
        <v>210</v>
      </c>
      <c r="C138" s="12" t="s">
        <v>14</v>
      </c>
      <c r="D138" s="15" t="s">
        <v>343</v>
      </c>
      <c r="E138" s="15"/>
      <c r="F138" s="17" t="s">
        <v>344</v>
      </c>
      <c r="G138" s="12" t="s">
        <v>292</v>
      </c>
      <c r="H138" s="15"/>
    </row>
    <row r="139" customFormat="false" ht="30" hidden="false" customHeight="false" outlineLevel="0" collapsed="false">
      <c r="A139" s="11" t="n">
        <v>40528</v>
      </c>
      <c r="B139" s="12" t="s">
        <v>8</v>
      </c>
      <c r="C139" s="12" t="s">
        <v>9</v>
      </c>
      <c r="D139" s="19" t="s">
        <v>345</v>
      </c>
      <c r="E139" s="15"/>
      <c r="F139" s="17" t="s">
        <v>346</v>
      </c>
      <c r="G139" s="12" t="s">
        <v>17</v>
      </c>
      <c r="H139" s="15"/>
    </row>
    <row r="140" customFormat="false" ht="16.5" hidden="false" customHeight="false" outlineLevel="0" collapsed="false">
      <c r="A140" s="11" t="n">
        <v>40528</v>
      </c>
      <c r="B140" s="12" t="s">
        <v>8</v>
      </c>
      <c r="C140" s="12" t="s">
        <v>9</v>
      </c>
      <c r="D140" s="19" t="s">
        <v>347</v>
      </c>
      <c r="E140" s="15"/>
      <c r="F140" s="17"/>
      <c r="G140" s="12" t="s">
        <v>348</v>
      </c>
      <c r="H140" s="15"/>
    </row>
    <row r="141" customFormat="false" ht="30" hidden="false" customHeight="false" outlineLevel="0" collapsed="false">
      <c r="A141" s="11" t="n">
        <v>40528</v>
      </c>
      <c r="B141" s="12" t="s">
        <v>8</v>
      </c>
      <c r="C141" s="12" t="s">
        <v>14</v>
      </c>
      <c r="D141" s="19" t="s">
        <v>349</v>
      </c>
      <c r="E141" s="19" t="s">
        <v>349</v>
      </c>
      <c r="F141" s="14" t="s">
        <v>350</v>
      </c>
      <c r="G141" s="12" t="s">
        <v>13</v>
      </c>
      <c r="H141" s="15" t="s">
        <v>351</v>
      </c>
    </row>
    <row r="142" customFormat="false" ht="45" hidden="false" customHeight="false" outlineLevel="0" collapsed="false">
      <c r="A142" s="11" t="n">
        <v>40528</v>
      </c>
      <c r="B142" s="12" t="s">
        <v>8</v>
      </c>
      <c r="C142" s="12" t="s">
        <v>9</v>
      </c>
      <c r="D142" s="16" t="s">
        <v>352</v>
      </c>
      <c r="E142" s="16" t="s">
        <v>352</v>
      </c>
      <c r="F142" s="14" t="s">
        <v>353</v>
      </c>
      <c r="G142" s="12" t="s">
        <v>53</v>
      </c>
      <c r="H142" s="15"/>
    </row>
    <row r="143" customFormat="false" ht="82.5" hidden="false" customHeight="false" outlineLevel="0" collapsed="false">
      <c r="A143" s="11" t="n">
        <v>40535</v>
      </c>
      <c r="B143" s="12" t="s">
        <v>354</v>
      </c>
      <c r="C143" s="12" t="s">
        <v>33</v>
      </c>
      <c r="D143" s="24" t="s">
        <v>355</v>
      </c>
      <c r="E143" s="24"/>
      <c r="F143" s="25" t="s">
        <v>356</v>
      </c>
      <c r="G143" s="12" t="s">
        <v>292</v>
      </c>
      <c r="H143" s="15"/>
    </row>
    <row r="144" customFormat="false" ht="115.5" hidden="false" customHeight="false" outlineLevel="0" collapsed="false">
      <c r="A144" s="11" t="n">
        <v>40535</v>
      </c>
      <c r="B144" s="12" t="s">
        <v>8</v>
      </c>
      <c r="C144" s="12" t="s">
        <v>33</v>
      </c>
      <c r="D144" s="26" t="s">
        <v>357</v>
      </c>
      <c r="E144" s="24"/>
      <c r="F144" s="25" t="s">
        <v>358</v>
      </c>
      <c r="G144" s="12" t="s">
        <v>292</v>
      </c>
      <c r="H144" s="15"/>
    </row>
    <row r="145" customFormat="false" ht="33" hidden="false" customHeight="false" outlineLevel="0" collapsed="false">
      <c r="A145" s="11" t="n">
        <v>40535</v>
      </c>
      <c r="B145" s="12" t="s">
        <v>359</v>
      </c>
      <c r="C145" s="12" t="s">
        <v>14</v>
      </c>
      <c r="D145" s="24" t="s">
        <v>360</v>
      </c>
      <c r="E145" s="26" t="s">
        <v>361</v>
      </c>
      <c r="F145" s="27" t="s">
        <v>362</v>
      </c>
      <c r="G145" s="12" t="s">
        <v>84</v>
      </c>
      <c r="H145" s="15"/>
    </row>
    <row r="146" customFormat="false" ht="16.5" hidden="false" customHeight="false" outlineLevel="0" collapsed="false">
      <c r="A146" s="11" t="n">
        <v>40539</v>
      </c>
      <c r="B146" s="12" t="s">
        <v>359</v>
      </c>
      <c r="C146" s="12" t="s">
        <v>14</v>
      </c>
      <c r="D146" s="24" t="s">
        <v>363</v>
      </c>
      <c r="E146" s="24"/>
      <c r="F146" s="28" t="s">
        <v>334</v>
      </c>
      <c r="G146" s="12" t="s">
        <v>84</v>
      </c>
      <c r="H146" s="2"/>
    </row>
    <row r="147" customFormat="false" ht="16.5" hidden="false" customHeight="false" outlineLevel="0" collapsed="false">
      <c r="A147" s="11" t="n">
        <v>40539</v>
      </c>
      <c r="B147" s="12" t="s">
        <v>359</v>
      </c>
      <c r="C147" s="12" t="s">
        <v>14</v>
      </c>
      <c r="D147" s="24" t="s">
        <v>364</v>
      </c>
      <c r="E147" s="24"/>
      <c r="F147" s="28" t="s">
        <v>334</v>
      </c>
      <c r="G147" s="12" t="s">
        <v>84</v>
      </c>
      <c r="H147" s="15"/>
    </row>
    <row r="148" customFormat="false" ht="49.15" hidden="false" customHeight="true" outlineLevel="0" collapsed="false">
      <c r="A148" s="11" t="n">
        <v>40540</v>
      </c>
      <c r="B148" s="12" t="s">
        <v>8</v>
      </c>
      <c r="C148" s="12" t="s">
        <v>9</v>
      </c>
      <c r="D148" s="16" t="s">
        <v>365</v>
      </c>
      <c r="E148" s="29" t="s">
        <v>365</v>
      </c>
      <c r="F148" s="14" t="s">
        <v>366</v>
      </c>
      <c r="G148" s="12" t="s">
        <v>53</v>
      </c>
    </row>
    <row r="149" customFormat="false" ht="66" hidden="false" customHeight="true" outlineLevel="0" collapsed="false">
      <c r="A149" s="11" t="n">
        <v>40540</v>
      </c>
      <c r="B149" s="12" t="s">
        <v>8</v>
      </c>
      <c r="C149" s="12" t="s">
        <v>9</v>
      </c>
      <c r="D149" s="16" t="s">
        <v>367</v>
      </c>
      <c r="E149" s="29" t="s">
        <v>367</v>
      </c>
      <c r="F149" s="14" t="s">
        <v>368</v>
      </c>
      <c r="G149" s="12" t="s">
        <v>53</v>
      </c>
    </row>
    <row r="150" customFormat="false" ht="16.5" hidden="false" customHeight="false" outlineLevel="0" collapsed="false">
      <c r="A150" s="11" t="n">
        <v>40540</v>
      </c>
      <c r="B150" s="12" t="s">
        <v>8</v>
      </c>
      <c r="C150" s="12" t="s">
        <v>14</v>
      </c>
      <c r="D150" s="24" t="s">
        <v>369</v>
      </c>
      <c r="E150" s="24"/>
      <c r="F150" s="28" t="s">
        <v>334</v>
      </c>
      <c r="G150" s="12" t="s">
        <v>84</v>
      </c>
      <c r="H150" s="15"/>
    </row>
    <row r="151" customFormat="false" ht="16.5" hidden="false" customHeight="false" outlineLevel="0" collapsed="false">
      <c r="A151" s="11" t="n">
        <v>40540</v>
      </c>
      <c r="B151" s="12" t="s">
        <v>304</v>
      </c>
      <c r="C151" s="12" t="s">
        <v>14</v>
      </c>
      <c r="D151" s="24" t="s">
        <v>370</v>
      </c>
      <c r="E151" s="24"/>
      <c r="F151" s="28" t="s">
        <v>334</v>
      </c>
      <c r="G151" s="12" t="s">
        <v>84</v>
      </c>
      <c r="H151" s="15"/>
    </row>
    <row r="152" customFormat="false" ht="16.5" hidden="false" customHeight="false" outlineLevel="0" collapsed="false">
      <c r="A152" s="11" t="n">
        <v>40540</v>
      </c>
      <c r="B152" s="12" t="s">
        <v>248</v>
      </c>
      <c r="C152" s="12" t="s">
        <v>14</v>
      </c>
      <c r="D152" s="16" t="s">
        <v>371</v>
      </c>
      <c r="E152" s="16"/>
      <c r="F152" s="14"/>
      <c r="G152" s="12" t="s">
        <v>13</v>
      </c>
      <c r="H152" s="15" t="s">
        <v>372</v>
      </c>
    </row>
    <row r="153" customFormat="false" ht="16.5" hidden="false" customHeight="false" outlineLevel="0" collapsed="false">
      <c r="A153" s="11" t="n">
        <v>40540</v>
      </c>
      <c r="B153" s="12" t="s">
        <v>373</v>
      </c>
      <c r="C153" s="12" t="s">
        <v>14</v>
      </c>
      <c r="D153" s="24" t="s">
        <v>374</v>
      </c>
      <c r="E153" s="24"/>
      <c r="F153" s="28" t="s">
        <v>334</v>
      </c>
      <c r="G153" s="12" t="s">
        <v>84</v>
      </c>
      <c r="H153" s="15"/>
    </row>
    <row r="154" customFormat="false" ht="16.5" hidden="false" customHeight="false" outlineLevel="0" collapsed="false">
      <c r="A154" s="11" t="n">
        <v>40541</v>
      </c>
      <c r="B154" s="12" t="s">
        <v>8</v>
      </c>
      <c r="C154" s="12" t="s">
        <v>14</v>
      </c>
      <c r="D154" s="24" t="s">
        <v>375</v>
      </c>
      <c r="E154" s="24"/>
      <c r="F154" s="28" t="s">
        <v>336</v>
      </c>
      <c r="G154" s="12" t="s">
        <v>323</v>
      </c>
      <c r="H154" s="15"/>
    </row>
    <row r="155" customFormat="false" ht="16.5" hidden="false" customHeight="false" outlineLevel="0" collapsed="false">
      <c r="A155" s="11" t="n">
        <v>40541</v>
      </c>
      <c r="B155" s="12" t="s">
        <v>8</v>
      </c>
      <c r="C155" s="12" t="s">
        <v>14</v>
      </c>
      <c r="D155" s="24" t="s">
        <v>376</v>
      </c>
      <c r="E155" s="24"/>
      <c r="F155" s="28" t="s">
        <v>377</v>
      </c>
      <c r="G155" s="12" t="s">
        <v>84</v>
      </c>
      <c r="H155" s="15"/>
    </row>
    <row r="156" customFormat="false" ht="16.5" hidden="false" customHeight="false" outlineLevel="0" collapsed="false">
      <c r="A156" s="11" t="n">
        <v>40541</v>
      </c>
      <c r="B156" s="12" t="s">
        <v>8</v>
      </c>
      <c r="C156" s="12" t="s">
        <v>14</v>
      </c>
      <c r="D156" s="24" t="s">
        <v>378</v>
      </c>
      <c r="E156" s="24"/>
      <c r="F156" s="28" t="s">
        <v>379</v>
      </c>
      <c r="G156" s="12" t="s">
        <v>84</v>
      </c>
      <c r="H156" s="15"/>
    </row>
    <row r="157" customFormat="false" ht="16.5" hidden="false" customHeight="false" outlineLevel="0" collapsed="false">
      <c r="A157" s="11" t="n">
        <v>40541</v>
      </c>
      <c r="B157" s="12" t="s">
        <v>8</v>
      </c>
      <c r="C157" s="12" t="s">
        <v>14</v>
      </c>
      <c r="D157" s="24" t="s">
        <v>380</v>
      </c>
      <c r="F157" s="30" t="s">
        <v>381</v>
      </c>
      <c r="G157" s="12" t="s">
        <v>84</v>
      </c>
      <c r="H157" s="15"/>
    </row>
    <row r="158" customFormat="false" ht="16.5" hidden="false" customHeight="false" outlineLevel="0" collapsed="false">
      <c r="A158" s="11" t="n">
        <v>40541</v>
      </c>
      <c r="B158" s="12" t="s">
        <v>8</v>
      </c>
      <c r="C158" s="12" t="s">
        <v>14</v>
      </c>
      <c r="D158" s="24" t="s">
        <v>382</v>
      </c>
      <c r="F158" s="30" t="s">
        <v>334</v>
      </c>
      <c r="G158" s="12" t="s">
        <v>84</v>
      </c>
      <c r="H158" s="15"/>
    </row>
    <row r="159" customFormat="false" ht="66" hidden="false" customHeight="false" outlineLevel="0" collapsed="false">
      <c r="A159" s="11" t="n">
        <v>40542</v>
      </c>
      <c r="B159" s="12" t="s">
        <v>8</v>
      </c>
      <c r="C159" s="12" t="s">
        <v>14</v>
      </c>
      <c r="D159" s="24" t="s">
        <v>383</v>
      </c>
      <c r="F159" s="31" t="s">
        <v>384</v>
      </c>
      <c r="H159" s="15"/>
    </row>
    <row r="160" customFormat="false" ht="16.5" hidden="false" customHeight="false" outlineLevel="0" collapsed="false">
      <c r="A160" s="11" t="n">
        <v>40542</v>
      </c>
      <c r="B160" s="12" t="s">
        <v>210</v>
      </c>
      <c r="C160" s="12" t="s">
        <v>33</v>
      </c>
      <c r="D160" s="32" t="s">
        <v>385</v>
      </c>
      <c r="F160" s="30" t="s">
        <v>328</v>
      </c>
      <c r="G160" s="12" t="s">
        <v>323</v>
      </c>
      <c r="H160" s="15"/>
    </row>
    <row r="161" customFormat="false" ht="90" hidden="false" customHeight="false" outlineLevel="0" collapsed="false">
      <c r="A161" s="11" t="n">
        <v>40542</v>
      </c>
      <c r="B161" s="12" t="s">
        <v>8</v>
      </c>
      <c r="C161" s="12" t="s">
        <v>14</v>
      </c>
      <c r="D161" s="24" t="s">
        <v>386</v>
      </c>
      <c r="E161" s="29"/>
      <c r="F161" s="30" t="s">
        <v>387</v>
      </c>
      <c r="G161" s="12" t="s">
        <v>388</v>
      </c>
      <c r="H161" s="29" t="s">
        <v>389</v>
      </c>
    </row>
    <row r="162" customFormat="false" ht="16.5" hidden="false" customHeight="false" outlineLevel="0" collapsed="false">
      <c r="A162" s="11" t="n">
        <v>40181</v>
      </c>
      <c r="B162" s="12" t="s">
        <v>304</v>
      </c>
      <c r="C162" s="12" t="s">
        <v>14</v>
      </c>
      <c r="D162" s="24" t="s">
        <v>390</v>
      </c>
      <c r="F162" s="28" t="s">
        <v>334</v>
      </c>
      <c r="G162" s="12" t="s">
        <v>84</v>
      </c>
      <c r="H162" s="15"/>
    </row>
    <row r="163" customFormat="false" ht="16.5" hidden="false" customHeight="false" outlineLevel="0" collapsed="false">
      <c r="A163" s="11" t="n">
        <v>40181</v>
      </c>
      <c r="B163" s="12" t="s">
        <v>8</v>
      </c>
      <c r="C163" s="12" t="s">
        <v>33</v>
      </c>
      <c r="D163" s="24" t="s">
        <v>391</v>
      </c>
      <c r="F163" s="30" t="s">
        <v>392</v>
      </c>
      <c r="G163" s="12" t="s">
        <v>84</v>
      </c>
      <c r="H163" s="15"/>
    </row>
    <row r="164" customFormat="false" ht="16.5" hidden="false" customHeight="false" outlineLevel="0" collapsed="false">
      <c r="A164" s="11" t="n">
        <v>40182</v>
      </c>
      <c r="B164" s="12" t="s">
        <v>8</v>
      </c>
      <c r="C164" s="12" t="s">
        <v>14</v>
      </c>
      <c r="D164" s="24" t="s">
        <v>393</v>
      </c>
      <c r="F164" s="30" t="s">
        <v>394</v>
      </c>
      <c r="G164" s="12" t="s">
        <v>323</v>
      </c>
      <c r="H164" s="15"/>
    </row>
    <row r="165" customFormat="false" ht="201.6" hidden="false" customHeight="true" outlineLevel="0" collapsed="false">
      <c r="A165" s="11" t="n">
        <v>40548</v>
      </c>
      <c r="B165" s="12" t="s">
        <v>8</v>
      </c>
      <c r="C165" s="12" t="s">
        <v>9</v>
      </c>
      <c r="D165" s="16" t="s">
        <v>395</v>
      </c>
      <c r="E165" s="29" t="s">
        <v>395</v>
      </c>
      <c r="F165" s="14" t="s">
        <v>396</v>
      </c>
      <c r="G165" s="12" t="s">
        <v>53</v>
      </c>
      <c r="H165" s="15"/>
    </row>
    <row r="166" customFormat="false" ht="16.5" hidden="false" customHeight="false" outlineLevel="0" collapsed="false">
      <c r="A166" s="11" t="n">
        <v>40548</v>
      </c>
      <c r="B166" s="12" t="s">
        <v>8</v>
      </c>
      <c r="C166" s="12" t="s">
        <v>14</v>
      </c>
      <c r="D166" s="24" t="s">
        <v>397</v>
      </c>
      <c r="F166" s="30" t="s">
        <v>341</v>
      </c>
      <c r="G166" s="12" t="s">
        <v>398</v>
      </c>
      <c r="H166" s="15"/>
    </row>
    <row r="167" customFormat="false" ht="16.5" hidden="false" customHeight="false" outlineLevel="0" collapsed="false">
      <c r="A167" s="11" t="n">
        <v>40549</v>
      </c>
      <c r="B167" s="12" t="s">
        <v>75</v>
      </c>
      <c r="C167" s="12" t="s">
        <v>14</v>
      </c>
      <c r="D167" s="24" t="s">
        <v>399</v>
      </c>
      <c r="F167" s="30" t="s">
        <v>341</v>
      </c>
      <c r="G167" s="12" t="s">
        <v>84</v>
      </c>
      <c r="H167" s="15"/>
    </row>
    <row r="168" customFormat="false" ht="33" hidden="false" customHeight="false" outlineLevel="0" collapsed="false">
      <c r="A168" s="11" t="n">
        <v>40554</v>
      </c>
      <c r="B168" s="12" t="s">
        <v>8</v>
      </c>
      <c r="C168" s="12" t="s">
        <v>14</v>
      </c>
      <c r="D168" s="33" t="s">
        <v>400</v>
      </c>
      <c r="F168" s="30" t="s">
        <v>401</v>
      </c>
      <c r="G168" s="12" t="s">
        <v>74</v>
      </c>
      <c r="H168" s="15"/>
    </row>
    <row r="169" customFormat="false" ht="33" hidden="false" customHeight="false" outlineLevel="0" collapsed="false">
      <c r="A169" s="11" t="n">
        <v>40554</v>
      </c>
      <c r="B169" s="12" t="s">
        <v>402</v>
      </c>
      <c r="C169" s="12" t="s">
        <v>14</v>
      </c>
      <c r="D169" s="24" t="s">
        <v>403</v>
      </c>
      <c r="F169" s="31" t="s">
        <v>404</v>
      </c>
      <c r="G169" s="12" t="s">
        <v>74</v>
      </c>
      <c r="H169" s="15"/>
    </row>
    <row r="170" customFormat="false" ht="16.5" hidden="false" customHeight="false" outlineLevel="0" collapsed="false">
      <c r="A170" s="11" t="n">
        <v>40555</v>
      </c>
      <c r="B170" s="12" t="s">
        <v>8</v>
      </c>
      <c r="C170" s="12" t="s">
        <v>14</v>
      </c>
      <c r="D170" s="24" t="s">
        <v>405</v>
      </c>
      <c r="F170" s="28" t="s">
        <v>334</v>
      </c>
      <c r="G170" s="12" t="s">
        <v>84</v>
      </c>
      <c r="H170" s="15"/>
    </row>
    <row r="171" customFormat="false" ht="82.5" hidden="false" customHeight="false" outlineLevel="0" collapsed="false">
      <c r="A171" s="11" t="n">
        <v>40555</v>
      </c>
      <c r="B171" s="12" t="s">
        <v>402</v>
      </c>
      <c r="C171" s="12" t="s">
        <v>14</v>
      </c>
      <c r="D171" s="24" t="s">
        <v>406</v>
      </c>
      <c r="F171" s="25" t="s">
        <v>407</v>
      </c>
      <c r="G171" s="12" t="s">
        <v>74</v>
      </c>
      <c r="H171" s="0"/>
    </row>
    <row r="172" customFormat="false" ht="33" hidden="false" customHeight="false" outlineLevel="0" collapsed="false">
      <c r="A172" s="11" t="n">
        <v>40556</v>
      </c>
      <c r="B172" s="12" t="s">
        <v>8</v>
      </c>
      <c r="C172" s="12" t="s">
        <v>14</v>
      </c>
      <c r="D172" s="24" t="s">
        <v>408</v>
      </c>
      <c r="F172" s="25" t="s">
        <v>409</v>
      </c>
      <c r="G172" s="12" t="s">
        <v>74</v>
      </c>
      <c r="H172" s="34"/>
    </row>
    <row r="173" customFormat="false" ht="16.5" hidden="false" customHeight="false" outlineLevel="0" collapsed="false">
      <c r="A173" s="11" t="n">
        <v>40556</v>
      </c>
      <c r="B173" s="12" t="s">
        <v>410</v>
      </c>
      <c r="C173" s="12" t="s">
        <v>14</v>
      </c>
      <c r="D173" s="24" t="s">
        <v>411</v>
      </c>
      <c r="F173" s="30" t="s">
        <v>412</v>
      </c>
      <c r="G173" s="12" t="s">
        <v>84</v>
      </c>
      <c r="H173" s="34"/>
    </row>
    <row r="174" customFormat="false" ht="16.5" hidden="false" customHeight="false" outlineLevel="0" collapsed="false">
      <c r="A174" s="11" t="n">
        <v>40556</v>
      </c>
      <c r="B174" s="12" t="s">
        <v>8</v>
      </c>
      <c r="C174" s="12" t="s">
        <v>9</v>
      </c>
      <c r="D174" s="24" t="s">
        <v>413</v>
      </c>
      <c r="F174" s="30" t="s">
        <v>414</v>
      </c>
      <c r="G174" s="12" t="s">
        <v>84</v>
      </c>
      <c r="H174" s="34"/>
    </row>
    <row r="175" customFormat="false" ht="16.5" hidden="false" customHeight="false" outlineLevel="0" collapsed="false">
      <c r="A175" s="11" t="n">
        <v>40557</v>
      </c>
      <c r="B175" s="12" t="s">
        <v>8</v>
      </c>
      <c r="C175" s="12" t="s">
        <v>14</v>
      </c>
      <c r="D175" s="24" t="s">
        <v>415</v>
      </c>
      <c r="F175" s="30" t="s">
        <v>416</v>
      </c>
      <c r="G175" s="12" t="s">
        <v>323</v>
      </c>
      <c r="H175" s="15"/>
    </row>
    <row r="176" customFormat="false" ht="16.5" hidden="false" customHeight="false" outlineLevel="0" collapsed="false">
      <c r="A176" s="11" t="n">
        <v>40557</v>
      </c>
      <c r="B176" s="12" t="s">
        <v>210</v>
      </c>
      <c r="C176" s="12" t="s">
        <v>14</v>
      </c>
      <c r="D176" s="24" t="s">
        <v>417</v>
      </c>
      <c r="F176" s="25" t="s">
        <v>418</v>
      </c>
      <c r="G176" s="12" t="s">
        <v>84</v>
      </c>
      <c r="H176" s="15"/>
    </row>
    <row r="177" customFormat="false" ht="16.5" hidden="false" customHeight="false" outlineLevel="0" collapsed="false">
      <c r="A177" s="11" t="n">
        <v>40557</v>
      </c>
      <c r="B177" s="11" t="s">
        <v>419</v>
      </c>
      <c r="C177" s="11" t="s">
        <v>14</v>
      </c>
      <c r="D177" s="24" t="s">
        <v>420</v>
      </c>
      <c r="E177" s="11"/>
      <c r="F177" s="25" t="s">
        <v>421</v>
      </c>
      <c r="G177" s="11" t="s">
        <v>74</v>
      </c>
      <c r="H177" s="15"/>
    </row>
    <row r="178" customFormat="false" ht="16.5" hidden="false" customHeight="false" outlineLevel="0" collapsed="false">
      <c r="A178" s="11" t="n">
        <v>40557</v>
      </c>
      <c r="B178" s="12" t="s">
        <v>8</v>
      </c>
      <c r="C178" s="12" t="s">
        <v>14</v>
      </c>
      <c r="D178" s="24" t="s">
        <v>422</v>
      </c>
      <c r="F178" s="28" t="s">
        <v>334</v>
      </c>
      <c r="G178" s="12" t="s">
        <v>84</v>
      </c>
      <c r="H178" s="15"/>
    </row>
    <row r="179" customFormat="false" ht="16.5" hidden="false" customHeight="false" outlineLevel="0" collapsed="false">
      <c r="A179" s="11" t="n">
        <v>40557</v>
      </c>
      <c r="B179" s="12" t="s">
        <v>8</v>
      </c>
      <c r="C179" s="12" t="s">
        <v>14</v>
      </c>
      <c r="D179" s="24" t="s">
        <v>423</v>
      </c>
      <c r="F179" s="30" t="s">
        <v>424</v>
      </c>
      <c r="G179" s="11" t="s">
        <v>25</v>
      </c>
      <c r="H179" s="15"/>
    </row>
    <row r="180" customFormat="false" ht="45" hidden="false" customHeight="false" outlineLevel="0" collapsed="false">
      <c r="A180" s="11" t="n">
        <v>40560</v>
      </c>
      <c r="B180" s="12" t="s">
        <v>8</v>
      </c>
      <c r="C180" s="12" t="s">
        <v>14</v>
      </c>
      <c r="D180" s="24" t="s">
        <v>386</v>
      </c>
      <c r="E180" s="29"/>
      <c r="F180" s="30" t="s">
        <v>387</v>
      </c>
      <c r="G180" s="12" t="s">
        <v>388</v>
      </c>
      <c r="H180" s="29" t="s">
        <v>425</v>
      </c>
    </row>
    <row r="181" customFormat="false" ht="16.5" hidden="false" customHeight="false" outlineLevel="0" collapsed="false">
      <c r="A181" s="11" t="n">
        <v>40560</v>
      </c>
      <c r="B181" s="12" t="s">
        <v>8</v>
      </c>
      <c r="C181" s="12" t="s">
        <v>14</v>
      </c>
      <c r="D181" s="24" t="s">
        <v>426</v>
      </c>
      <c r="F181" s="28" t="s">
        <v>334</v>
      </c>
      <c r="G181" s="12" t="s">
        <v>84</v>
      </c>
      <c r="H181" s="15"/>
    </row>
    <row r="182" customFormat="false" ht="16.5" hidden="false" customHeight="false" outlineLevel="0" collapsed="false">
      <c r="A182" s="11" t="n">
        <v>40560</v>
      </c>
      <c r="B182" s="12" t="s">
        <v>210</v>
      </c>
      <c r="C182" s="12" t="s">
        <v>14</v>
      </c>
      <c r="D182" s="24" t="s">
        <v>427</v>
      </c>
      <c r="F182" s="28" t="s">
        <v>334</v>
      </c>
      <c r="G182" s="12" t="s">
        <v>323</v>
      </c>
      <c r="H182" s="15"/>
    </row>
    <row r="183" customFormat="false" ht="16.5" hidden="false" customHeight="false" outlineLevel="0" collapsed="false">
      <c r="A183" s="11" t="n">
        <v>40560</v>
      </c>
      <c r="B183" s="12" t="s">
        <v>8</v>
      </c>
      <c r="C183" s="12" t="s">
        <v>14</v>
      </c>
      <c r="D183" s="24" t="s">
        <v>428</v>
      </c>
      <c r="F183" s="28" t="s">
        <v>334</v>
      </c>
      <c r="G183" s="12" t="s">
        <v>84</v>
      </c>
      <c r="H183" s="15"/>
    </row>
    <row r="184" customFormat="false" ht="16.5" hidden="false" customHeight="false" outlineLevel="0" collapsed="false">
      <c r="A184" s="11" t="n">
        <v>40560</v>
      </c>
      <c r="B184" s="12" t="s">
        <v>8</v>
      </c>
      <c r="C184" s="12" t="s">
        <v>33</v>
      </c>
      <c r="D184" s="24" t="s">
        <v>429</v>
      </c>
      <c r="F184" s="30" t="s">
        <v>430</v>
      </c>
      <c r="G184" s="12" t="s">
        <v>57</v>
      </c>
      <c r="H184" s="15"/>
    </row>
    <row r="185" customFormat="false" ht="33" hidden="false" customHeight="false" outlineLevel="0" collapsed="false">
      <c r="A185" s="11" t="n">
        <v>40560</v>
      </c>
      <c r="B185" s="12" t="s">
        <v>8</v>
      </c>
      <c r="C185" s="12" t="s">
        <v>33</v>
      </c>
      <c r="D185" s="26" t="s">
        <v>431</v>
      </c>
      <c r="E185" s="26" t="s">
        <v>431</v>
      </c>
      <c r="F185" s="30" t="s">
        <v>432</v>
      </c>
      <c r="G185" s="12" t="s">
        <v>57</v>
      </c>
      <c r="H185" s="15"/>
    </row>
    <row r="186" customFormat="false" ht="16.5" hidden="false" customHeight="false" outlineLevel="0" collapsed="false">
      <c r="A186" s="11" t="n">
        <v>40561</v>
      </c>
      <c r="B186" s="12" t="s">
        <v>8</v>
      </c>
      <c r="C186" s="12" t="s">
        <v>14</v>
      </c>
      <c r="D186" s="0" t="s">
        <v>433</v>
      </c>
      <c r="F186" s="28" t="s">
        <v>377</v>
      </c>
      <c r="G186" s="12" t="s">
        <v>84</v>
      </c>
      <c r="H186" s="15"/>
    </row>
    <row r="187" customFormat="false" ht="16.5" hidden="false" customHeight="false" outlineLevel="0" collapsed="false">
      <c r="A187" s="11" t="n">
        <v>40561</v>
      </c>
      <c r="B187" s="12" t="s">
        <v>8</v>
      </c>
      <c r="C187" s="12" t="s">
        <v>14</v>
      </c>
      <c r="D187" s="24" t="s">
        <v>434</v>
      </c>
      <c r="F187" s="30" t="s">
        <v>435</v>
      </c>
      <c r="G187" s="11" t="s">
        <v>74</v>
      </c>
      <c r="H187" s="15"/>
    </row>
    <row r="188" customFormat="false" ht="16.5" hidden="false" customHeight="false" outlineLevel="0" collapsed="false">
      <c r="A188" s="11" t="n">
        <v>40562</v>
      </c>
      <c r="B188" s="12" t="s">
        <v>75</v>
      </c>
      <c r="C188" s="12" t="s">
        <v>436</v>
      </c>
      <c r="D188" s="24" t="s">
        <v>437</v>
      </c>
      <c r="F188" s="30" t="s">
        <v>438</v>
      </c>
      <c r="G188" s="12" t="s">
        <v>57</v>
      </c>
      <c r="H188" s="15"/>
    </row>
    <row r="189" customFormat="false" ht="16.5" hidden="false" customHeight="false" outlineLevel="0" collapsed="false">
      <c r="A189" s="11" t="n">
        <v>40562</v>
      </c>
      <c r="B189" s="12" t="s">
        <v>439</v>
      </c>
      <c r="C189" s="12" t="s">
        <v>436</v>
      </c>
      <c r="D189" s="24" t="s">
        <v>440</v>
      </c>
      <c r="F189" s="30" t="s">
        <v>441</v>
      </c>
      <c r="G189" s="12" t="s">
        <v>84</v>
      </c>
      <c r="H189" s="15"/>
    </row>
    <row r="190" customFormat="false" ht="16.5" hidden="false" customHeight="false" outlineLevel="0" collapsed="false">
      <c r="A190" s="11" t="n">
        <v>40562</v>
      </c>
      <c r="B190" s="12" t="s">
        <v>8</v>
      </c>
      <c r="C190" s="12" t="s">
        <v>33</v>
      </c>
      <c r="D190" s="24" t="s">
        <v>442</v>
      </c>
      <c r="F190" s="30" t="s">
        <v>443</v>
      </c>
      <c r="G190" s="12" t="s">
        <v>57</v>
      </c>
      <c r="H190" s="15"/>
    </row>
    <row r="191" customFormat="false" ht="16.5" hidden="false" customHeight="false" outlineLevel="0" collapsed="false">
      <c r="A191" s="11" t="n">
        <v>40562</v>
      </c>
      <c r="B191" s="12" t="s">
        <v>8</v>
      </c>
      <c r="C191" s="12" t="s">
        <v>436</v>
      </c>
      <c r="D191" s="24" t="s">
        <v>444</v>
      </c>
      <c r="F191" s="28" t="s">
        <v>334</v>
      </c>
      <c r="G191" s="12" t="s">
        <v>84</v>
      </c>
      <c r="H191" s="15"/>
    </row>
    <row r="192" customFormat="false" ht="16.5" hidden="false" customHeight="false" outlineLevel="0" collapsed="false">
      <c r="A192" s="11" t="n">
        <v>40562</v>
      </c>
      <c r="B192" s="12" t="s">
        <v>445</v>
      </c>
      <c r="C192" s="12" t="s">
        <v>436</v>
      </c>
      <c r="D192" s="24" t="s">
        <v>446</v>
      </c>
      <c r="F192" s="28" t="s">
        <v>334</v>
      </c>
      <c r="G192" s="12" t="s">
        <v>84</v>
      </c>
      <c r="H192" s="15"/>
    </row>
    <row r="193" customFormat="false" ht="16.5" hidden="false" customHeight="false" outlineLevel="0" collapsed="false">
      <c r="A193" s="11" t="n">
        <v>40562</v>
      </c>
      <c r="B193" s="12" t="s">
        <v>8</v>
      </c>
      <c r="C193" s="12" t="s">
        <v>14</v>
      </c>
      <c r="D193" s="24" t="s">
        <v>423</v>
      </c>
      <c r="F193" s="30" t="s">
        <v>424</v>
      </c>
      <c r="G193" s="11" t="s">
        <v>25</v>
      </c>
      <c r="H193" s="15"/>
    </row>
    <row r="194" customFormat="false" ht="16.5" hidden="false" customHeight="false" outlineLevel="0" collapsed="false">
      <c r="A194" s="11" t="n">
        <v>40563</v>
      </c>
      <c r="B194" s="12" t="s">
        <v>8</v>
      </c>
      <c r="C194" s="12" t="s">
        <v>9</v>
      </c>
      <c r="D194" s="0" t="s">
        <v>447</v>
      </c>
      <c r="F194" s="30" t="s">
        <v>448</v>
      </c>
      <c r="G194" s="11" t="s">
        <v>74</v>
      </c>
      <c r="H194" s="15"/>
    </row>
    <row r="195" customFormat="false" ht="16.5" hidden="false" customHeight="false" outlineLevel="0" collapsed="false">
      <c r="A195" s="11" t="n">
        <v>40563</v>
      </c>
      <c r="B195" s="12" t="s">
        <v>439</v>
      </c>
      <c r="C195" s="12" t="s">
        <v>436</v>
      </c>
      <c r="D195" s="24" t="s">
        <v>449</v>
      </c>
      <c r="F195" s="30" t="s">
        <v>450</v>
      </c>
      <c r="G195" s="12" t="s">
        <v>84</v>
      </c>
      <c r="H195" s="15"/>
    </row>
    <row r="196" customFormat="false" ht="16.5" hidden="false" customHeight="false" outlineLevel="0" collapsed="false">
      <c r="A196" s="11" t="n">
        <v>40564</v>
      </c>
      <c r="B196" s="12" t="s">
        <v>439</v>
      </c>
      <c r="C196" s="12" t="s">
        <v>436</v>
      </c>
      <c r="D196" s="24" t="s">
        <v>451</v>
      </c>
      <c r="F196" s="30" t="s">
        <v>452</v>
      </c>
      <c r="G196" s="12" t="s">
        <v>84</v>
      </c>
      <c r="H196" s="15"/>
    </row>
    <row r="197" customFormat="false" ht="16.5" hidden="false" customHeight="false" outlineLevel="0" collapsed="false">
      <c r="A197" s="11" t="n">
        <v>40564</v>
      </c>
      <c r="B197" s="12" t="s">
        <v>8</v>
      </c>
      <c r="C197" s="12" t="s">
        <v>436</v>
      </c>
      <c r="D197" s="24" t="s">
        <v>453</v>
      </c>
      <c r="F197" s="30" t="s">
        <v>454</v>
      </c>
      <c r="G197" s="12" t="s">
        <v>84</v>
      </c>
      <c r="H197" s="15"/>
    </row>
    <row r="198" customFormat="false" ht="16.5" hidden="false" customHeight="false" outlineLevel="0" collapsed="false">
      <c r="A198" s="11" t="n">
        <v>40570</v>
      </c>
      <c r="B198" s="12" t="s">
        <v>8</v>
      </c>
      <c r="C198" s="12" t="s">
        <v>436</v>
      </c>
      <c r="D198" s="24" t="s">
        <v>455</v>
      </c>
      <c r="F198" s="30" t="s">
        <v>456</v>
      </c>
      <c r="G198" s="12" t="s">
        <v>17</v>
      </c>
      <c r="H198" s="15"/>
    </row>
    <row r="199" customFormat="false" ht="16.5" hidden="false" customHeight="false" outlineLevel="0" collapsed="false">
      <c r="A199" s="11" t="n">
        <v>40570</v>
      </c>
      <c r="B199" s="12" t="s">
        <v>457</v>
      </c>
      <c r="C199" s="12" t="s">
        <v>436</v>
      </c>
      <c r="D199" s="24" t="s">
        <v>458</v>
      </c>
      <c r="F199" s="28" t="s">
        <v>459</v>
      </c>
      <c r="G199" s="12" t="s">
        <v>84</v>
      </c>
      <c r="H199" s="15"/>
    </row>
    <row r="200" customFormat="false" ht="16.5" hidden="false" customHeight="false" outlineLevel="0" collapsed="false">
      <c r="A200" s="11" t="n">
        <v>40571</v>
      </c>
      <c r="B200" s="12" t="s">
        <v>304</v>
      </c>
      <c r="C200" s="12" t="s">
        <v>436</v>
      </c>
      <c r="D200" s="24" t="s">
        <v>327</v>
      </c>
      <c r="F200" s="28" t="s">
        <v>334</v>
      </c>
      <c r="G200" s="12" t="s">
        <v>84</v>
      </c>
    </row>
    <row r="201" customFormat="false" ht="16.5" hidden="false" customHeight="false" outlineLevel="0" collapsed="false">
      <c r="A201" s="11" t="n">
        <v>40571</v>
      </c>
      <c r="B201" s="12" t="s">
        <v>210</v>
      </c>
      <c r="C201" s="12" t="s">
        <v>436</v>
      </c>
      <c r="D201" s="24" t="s">
        <v>460</v>
      </c>
      <c r="F201" s="28" t="s">
        <v>461</v>
      </c>
      <c r="G201" s="12" t="s">
        <v>84</v>
      </c>
    </row>
    <row r="202" customFormat="false" ht="16.5" hidden="false" customHeight="false" outlineLevel="0" collapsed="false">
      <c r="A202" s="11" t="n">
        <v>40574</v>
      </c>
      <c r="B202" s="12" t="s">
        <v>462</v>
      </c>
      <c r="C202" s="12" t="s">
        <v>436</v>
      </c>
      <c r="D202" s="24" t="s">
        <v>463</v>
      </c>
      <c r="F202" s="28" t="s">
        <v>334</v>
      </c>
      <c r="G202" s="12" t="s">
        <v>84</v>
      </c>
    </row>
    <row r="203" customFormat="false" ht="49.5" hidden="false" customHeight="false" outlineLevel="0" collapsed="false">
      <c r="A203" s="11" t="n">
        <v>40578</v>
      </c>
      <c r="B203" s="12" t="s">
        <v>8</v>
      </c>
      <c r="C203" s="12" t="s">
        <v>436</v>
      </c>
      <c r="D203" s="33" t="s">
        <v>464</v>
      </c>
      <c r="F203" s="25" t="s">
        <v>465</v>
      </c>
      <c r="G203" s="12" t="s">
        <v>57</v>
      </c>
    </row>
    <row r="204" customFormat="false" ht="16.5" hidden="false" customHeight="false" outlineLevel="0" collapsed="false">
      <c r="A204" s="11" t="n">
        <v>40570</v>
      </c>
      <c r="B204" s="12" t="s">
        <v>8</v>
      </c>
      <c r="C204" s="12" t="s">
        <v>33</v>
      </c>
      <c r="D204" s="24" t="s">
        <v>466</v>
      </c>
      <c r="F204" s="30" t="s">
        <v>467</v>
      </c>
      <c r="G204" s="12" t="s">
        <v>17</v>
      </c>
      <c r="H204" s="15"/>
    </row>
    <row r="205" customFormat="false" ht="16.5" hidden="false" customHeight="false" outlineLevel="0" collapsed="false">
      <c r="A205" s="11" t="n">
        <v>40582</v>
      </c>
      <c r="B205" s="12" t="s">
        <v>37</v>
      </c>
      <c r="C205" s="12" t="s">
        <v>436</v>
      </c>
      <c r="D205" s="24" t="s">
        <v>468</v>
      </c>
      <c r="F205" s="28" t="s">
        <v>469</v>
      </c>
      <c r="G205" s="12" t="s">
        <v>470</v>
      </c>
    </row>
    <row r="206" customFormat="false" ht="16.5" hidden="false" customHeight="false" outlineLevel="0" collapsed="false">
      <c r="A206" s="11" t="n">
        <v>40582</v>
      </c>
      <c r="B206" s="12" t="s">
        <v>8</v>
      </c>
      <c r="C206" s="12" t="s">
        <v>33</v>
      </c>
      <c r="D206" s="24" t="s">
        <v>471</v>
      </c>
      <c r="F206" s="28" t="s">
        <v>339</v>
      </c>
      <c r="G206" s="12" t="s">
        <v>292</v>
      </c>
    </row>
    <row r="207" customFormat="false" ht="111.75" hidden="false" customHeight="true" outlineLevel="0" collapsed="false">
      <c r="A207" s="11" t="n">
        <v>40583</v>
      </c>
      <c r="B207" s="12" t="s">
        <v>8</v>
      </c>
      <c r="C207" s="12" t="s">
        <v>436</v>
      </c>
      <c r="D207" s="33" t="s">
        <v>472</v>
      </c>
      <c r="F207" s="25" t="s">
        <v>473</v>
      </c>
      <c r="G207" s="12" t="s">
        <v>57</v>
      </c>
    </row>
    <row r="208" customFormat="false" ht="16.5" hidden="false" customHeight="false" outlineLevel="0" collapsed="false">
      <c r="A208" s="11" t="n">
        <v>40584</v>
      </c>
      <c r="B208" s="12" t="s">
        <v>474</v>
      </c>
      <c r="C208" s="12" t="s">
        <v>436</v>
      </c>
      <c r="D208" s="24" t="s">
        <v>475</v>
      </c>
      <c r="F208" s="28" t="s">
        <v>334</v>
      </c>
      <c r="G208" s="12" t="s">
        <v>84</v>
      </c>
    </row>
    <row r="209" customFormat="false" ht="16.5" hidden="false" customHeight="false" outlineLevel="0" collapsed="false">
      <c r="A209" s="11" t="n">
        <v>40584</v>
      </c>
      <c r="B209" s="12" t="s">
        <v>8</v>
      </c>
      <c r="C209" s="12" t="s">
        <v>476</v>
      </c>
      <c r="D209" s="24" t="s">
        <v>477</v>
      </c>
      <c r="F209" s="30" t="s">
        <v>229</v>
      </c>
      <c r="G209" s="12" t="s">
        <v>84</v>
      </c>
    </row>
    <row r="210" customFormat="false" ht="16.5" hidden="false" customHeight="false" outlineLevel="0" collapsed="false">
      <c r="A210" s="11" t="n">
        <v>40584</v>
      </c>
      <c r="B210" s="12" t="s">
        <v>210</v>
      </c>
      <c r="C210" s="12" t="s">
        <v>436</v>
      </c>
      <c r="D210" s="24" t="s">
        <v>478</v>
      </c>
      <c r="F210" s="28" t="s">
        <v>479</v>
      </c>
      <c r="G210" s="12" t="s">
        <v>84</v>
      </c>
    </row>
    <row r="211" customFormat="false" ht="33" hidden="false" customHeight="false" outlineLevel="0" collapsed="false">
      <c r="A211" s="11" t="n">
        <v>40585</v>
      </c>
      <c r="B211" s="12" t="s">
        <v>8</v>
      </c>
      <c r="C211" s="12" t="s">
        <v>33</v>
      </c>
      <c r="D211" s="24" t="s">
        <v>480</v>
      </c>
      <c r="F211" s="31" t="s">
        <v>481</v>
      </c>
      <c r="G211" s="12" t="s">
        <v>74</v>
      </c>
    </row>
    <row r="212" customFormat="false" ht="16.5" hidden="false" customHeight="false" outlineLevel="0" collapsed="false">
      <c r="A212" s="11" t="n">
        <v>40589</v>
      </c>
      <c r="B212" s="12" t="s">
        <v>8</v>
      </c>
      <c r="C212" s="12" t="s">
        <v>436</v>
      </c>
      <c r="D212" s="24" t="s">
        <v>482</v>
      </c>
      <c r="F212" s="31" t="s">
        <v>483</v>
      </c>
      <c r="G212" s="12" t="s">
        <v>17</v>
      </c>
    </row>
    <row r="213" customFormat="false" ht="284.45" hidden="false" customHeight="true" outlineLevel="0" collapsed="false">
      <c r="A213" s="11" t="n">
        <v>40589</v>
      </c>
      <c r="B213" s="11" t="s">
        <v>484</v>
      </c>
      <c r="C213" s="11" t="s">
        <v>436</v>
      </c>
      <c r="D213" s="33" t="s">
        <v>485</v>
      </c>
      <c r="F213" s="31" t="s">
        <v>486</v>
      </c>
      <c r="G213" s="12" t="s">
        <v>74</v>
      </c>
    </row>
    <row r="214" customFormat="false" ht="33" hidden="false" customHeight="false" outlineLevel="0" collapsed="false">
      <c r="A214" s="11" t="n">
        <v>40590</v>
      </c>
      <c r="B214" s="12" t="s">
        <v>8</v>
      </c>
      <c r="C214" s="12" t="s">
        <v>436</v>
      </c>
      <c r="D214" s="24" t="s">
        <v>482</v>
      </c>
      <c r="F214" s="31" t="s">
        <v>487</v>
      </c>
      <c r="G214" s="12" t="s">
        <v>17</v>
      </c>
    </row>
    <row r="215" customFormat="false" ht="16.5" hidden="false" customHeight="false" outlineLevel="0" collapsed="false">
      <c r="D215" s="24" t="s">
        <v>488</v>
      </c>
      <c r="F215" s="31" t="s">
        <v>341</v>
      </c>
      <c r="G215" s="12" t="s">
        <v>398</v>
      </c>
    </row>
    <row r="216" customFormat="false" ht="132" hidden="false" customHeight="false" outlineLevel="0" collapsed="false">
      <c r="A216" s="11" t="n">
        <v>40591</v>
      </c>
      <c r="B216" s="12" t="s">
        <v>8</v>
      </c>
      <c r="C216" s="12" t="s">
        <v>436</v>
      </c>
      <c r="D216" s="33" t="s">
        <v>489</v>
      </c>
      <c r="F216" s="31" t="s">
        <v>490</v>
      </c>
      <c r="G216" s="12" t="s">
        <v>84</v>
      </c>
    </row>
    <row r="217" customFormat="false" ht="181.5" hidden="false" customHeight="false" outlineLevel="0" collapsed="false">
      <c r="A217" s="11" t="n">
        <v>40591</v>
      </c>
      <c r="B217" s="12" t="s">
        <v>155</v>
      </c>
      <c r="C217" s="12" t="s">
        <v>436</v>
      </c>
      <c r="D217" s="35" t="s">
        <v>491</v>
      </c>
      <c r="F217" s="36" t="s">
        <v>492</v>
      </c>
      <c r="G217" s="12" t="s">
        <v>493</v>
      </c>
    </row>
    <row r="218" customFormat="false" ht="181.5" hidden="false" customHeight="false" outlineLevel="0" collapsed="false">
      <c r="A218" s="11" t="n">
        <v>40591</v>
      </c>
      <c r="B218" s="12" t="s">
        <v>494</v>
      </c>
      <c r="C218" s="12" t="s">
        <v>9</v>
      </c>
      <c r="D218" s="35" t="s">
        <v>495</v>
      </c>
      <c r="F218" s="36" t="s">
        <v>496</v>
      </c>
      <c r="G218" s="12" t="s">
        <v>493</v>
      </c>
    </row>
    <row r="219" customFormat="false" ht="99" hidden="false" customHeight="false" outlineLevel="0" collapsed="false">
      <c r="A219" s="11" t="n">
        <v>40591</v>
      </c>
      <c r="B219" s="12" t="s">
        <v>497</v>
      </c>
      <c r="C219" s="12" t="s">
        <v>436</v>
      </c>
      <c r="D219" s="33" t="s">
        <v>498</v>
      </c>
      <c r="F219" s="31" t="s">
        <v>499</v>
      </c>
      <c r="G219" s="12" t="s">
        <v>74</v>
      </c>
    </row>
    <row r="220" customFormat="false" ht="16.5" hidden="false" customHeight="false" outlineLevel="0" collapsed="false">
      <c r="A220" s="11" t="n">
        <v>40591</v>
      </c>
      <c r="B220" s="12" t="s">
        <v>260</v>
      </c>
      <c r="C220" s="12" t="s">
        <v>9</v>
      </c>
      <c r="D220" s="0" t="s">
        <v>500</v>
      </c>
      <c r="F220" s="31" t="s">
        <v>214</v>
      </c>
      <c r="G220" s="12" t="s">
        <v>21</v>
      </c>
    </row>
    <row r="221" customFormat="false" ht="16.5" hidden="false" customHeight="false" outlineLevel="0" collapsed="false">
      <c r="A221" s="11" t="n">
        <v>40596</v>
      </c>
      <c r="B221" s="12" t="s">
        <v>304</v>
      </c>
      <c r="C221" s="12" t="s">
        <v>436</v>
      </c>
      <c r="D221" s="33" t="s">
        <v>501</v>
      </c>
      <c r="F221" s="31" t="s">
        <v>334</v>
      </c>
      <c r="G221" s="12" t="s">
        <v>84</v>
      </c>
    </row>
    <row r="222" customFormat="false" ht="33" hidden="false" customHeight="false" outlineLevel="0" collapsed="false">
      <c r="A222" s="11" t="n">
        <v>40596</v>
      </c>
      <c r="B222" s="12" t="s">
        <v>260</v>
      </c>
      <c r="C222" s="12" t="s">
        <v>436</v>
      </c>
      <c r="D222" s="33" t="s">
        <v>502</v>
      </c>
      <c r="F222" s="31" t="s">
        <v>503</v>
      </c>
      <c r="G222" s="12" t="s">
        <v>17</v>
      </c>
    </row>
    <row r="223" customFormat="false" ht="16.5" hidden="false" customHeight="false" outlineLevel="0" collapsed="false">
      <c r="A223" s="11" t="n">
        <v>40596</v>
      </c>
      <c r="B223" s="12" t="s">
        <v>260</v>
      </c>
      <c r="C223" s="12" t="s">
        <v>436</v>
      </c>
      <c r="D223" s="33" t="s">
        <v>504</v>
      </c>
      <c r="F223" s="31" t="s">
        <v>377</v>
      </c>
      <c r="G223" s="12" t="s">
        <v>84</v>
      </c>
    </row>
    <row r="224" customFormat="false" ht="51.75" hidden="false" customHeight="true" outlineLevel="0" collapsed="false">
      <c r="A224" s="11" t="n">
        <v>40596</v>
      </c>
      <c r="B224" s="12" t="s">
        <v>260</v>
      </c>
      <c r="C224" s="12" t="s">
        <v>436</v>
      </c>
      <c r="D224" s="33" t="s">
        <v>505</v>
      </c>
      <c r="F224" s="31" t="s">
        <v>506</v>
      </c>
      <c r="G224" s="12" t="s">
        <v>13</v>
      </c>
    </row>
    <row r="225" customFormat="false" ht="16.5" hidden="false" customHeight="false" outlineLevel="0" collapsed="false">
      <c r="A225" s="11" t="n">
        <v>40597</v>
      </c>
      <c r="B225" s="12" t="s">
        <v>304</v>
      </c>
      <c r="C225" s="12" t="s">
        <v>436</v>
      </c>
      <c r="D225" s="33" t="s">
        <v>507</v>
      </c>
      <c r="F225" s="31" t="s">
        <v>508</v>
      </c>
      <c r="G225" s="12" t="s">
        <v>84</v>
      </c>
    </row>
    <row r="226" customFormat="false" ht="16.5" hidden="false" customHeight="false" outlineLevel="0" collapsed="false">
      <c r="A226" s="11" t="n">
        <v>40598</v>
      </c>
      <c r="B226" s="12" t="s">
        <v>260</v>
      </c>
      <c r="D226" s="33" t="s">
        <v>509</v>
      </c>
      <c r="F226" s="31" t="s">
        <v>377</v>
      </c>
      <c r="G226" s="12" t="s">
        <v>84</v>
      </c>
    </row>
    <row r="227" customFormat="false" ht="16.5" hidden="false" customHeight="false" outlineLevel="0" collapsed="false">
      <c r="A227" s="11" t="n">
        <v>40599</v>
      </c>
      <c r="B227" s="12" t="s">
        <v>260</v>
      </c>
      <c r="C227" s="12" t="s">
        <v>33</v>
      </c>
      <c r="D227" s="33" t="s">
        <v>510</v>
      </c>
      <c r="F227" s="31" t="s">
        <v>511</v>
      </c>
      <c r="G227" s="12" t="s">
        <v>17</v>
      </c>
    </row>
    <row r="228" customFormat="false" ht="16.5" hidden="false" customHeight="false" outlineLevel="0" collapsed="false">
      <c r="A228" s="11" t="n">
        <v>40599</v>
      </c>
      <c r="B228" s="12" t="s">
        <v>210</v>
      </c>
      <c r="C228" s="12" t="s">
        <v>9</v>
      </c>
      <c r="D228" s="33" t="s">
        <v>512</v>
      </c>
      <c r="F228" s="31" t="s">
        <v>513</v>
      </c>
      <c r="G228" s="12" t="s">
        <v>17</v>
      </c>
    </row>
    <row r="229" customFormat="false" ht="16.5" hidden="false" customHeight="false" outlineLevel="0" collapsed="false">
      <c r="A229" s="11" t="n">
        <v>40599</v>
      </c>
      <c r="B229" s="12" t="s">
        <v>8</v>
      </c>
      <c r="C229" s="12" t="s">
        <v>33</v>
      </c>
      <c r="D229" s="33" t="s">
        <v>514</v>
      </c>
      <c r="F229" s="31" t="s">
        <v>515</v>
      </c>
      <c r="G229" s="12" t="s">
        <v>17</v>
      </c>
    </row>
    <row r="230" customFormat="false" ht="16.5" hidden="false" customHeight="false" outlineLevel="0" collapsed="false">
      <c r="A230" s="11" t="n">
        <v>40599</v>
      </c>
      <c r="B230" s="12" t="s">
        <v>8</v>
      </c>
      <c r="C230" s="12" t="s">
        <v>436</v>
      </c>
      <c r="D230" s="33" t="s">
        <v>516</v>
      </c>
      <c r="F230" s="31" t="s">
        <v>377</v>
      </c>
      <c r="G230" s="12" t="s">
        <v>84</v>
      </c>
    </row>
    <row r="231" customFormat="false" ht="16.5" hidden="false" customHeight="false" outlineLevel="0" collapsed="false">
      <c r="A231" s="11" t="n">
        <v>40605</v>
      </c>
      <c r="B231" s="12" t="s">
        <v>8</v>
      </c>
      <c r="C231" s="12" t="s">
        <v>436</v>
      </c>
      <c r="D231" s="33" t="s">
        <v>517</v>
      </c>
      <c r="F231" s="31" t="s">
        <v>377</v>
      </c>
      <c r="G231" s="12" t="s">
        <v>84</v>
      </c>
    </row>
    <row r="232" customFormat="false" ht="16.5" hidden="false" customHeight="false" outlineLevel="0" collapsed="false">
      <c r="A232" s="11" t="n">
        <v>40606</v>
      </c>
      <c r="B232" s="12" t="s">
        <v>210</v>
      </c>
      <c r="C232" s="12" t="s">
        <v>436</v>
      </c>
      <c r="D232" s="33" t="s">
        <v>518</v>
      </c>
      <c r="F232" s="31" t="s">
        <v>328</v>
      </c>
      <c r="G232" s="12" t="s">
        <v>17</v>
      </c>
    </row>
    <row r="233" customFormat="false" ht="16.5" hidden="false" customHeight="false" outlineLevel="0" collapsed="false">
      <c r="A233" s="11" t="n">
        <v>40606</v>
      </c>
      <c r="B233" s="12" t="s">
        <v>519</v>
      </c>
      <c r="C233" s="12" t="s">
        <v>436</v>
      </c>
      <c r="D233" s="33" t="s">
        <v>520</v>
      </c>
      <c r="F233" s="31" t="s">
        <v>309</v>
      </c>
      <c r="G233" s="12" t="s">
        <v>74</v>
      </c>
    </row>
    <row r="234" customFormat="false" ht="16.5" hidden="false" customHeight="false" outlineLevel="0" collapsed="false">
      <c r="A234" s="11" t="n">
        <v>40606</v>
      </c>
      <c r="B234" s="12" t="s">
        <v>260</v>
      </c>
      <c r="C234" s="12" t="s">
        <v>9</v>
      </c>
      <c r="D234" s="33" t="s">
        <v>521</v>
      </c>
      <c r="F234" s="31" t="s">
        <v>379</v>
      </c>
      <c r="G234" s="12" t="s">
        <v>74</v>
      </c>
    </row>
    <row r="235" customFormat="false" ht="16.5" hidden="false" customHeight="false" outlineLevel="0" collapsed="false">
      <c r="A235" s="11" t="n">
        <v>40609</v>
      </c>
      <c r="B235" s="12" t="s">
        <v>260</v>
      </c>
      <c r="C235" s="12" t="s">
        <v>9</v>
      </c>
      <c r="D235" s="33" t="s">
        <v>522</v>
      </c>
      <c r="F235" s="31" t="s">
        <v>523</v>
      </c>
      <c r="G235" s="12" t="s">
        <v>41</v>
      </c>
    </row>
    <row r="236" customFormat="false" ht="82.5" hidden="false" customHeight="false" outlineLevel="0" collapsed="false">
      <c r="A236" s="11" t="n">
        <v>40609</v>
      </c>
      <c r="B236" s="12" t="s">
        <v>260</v>
      </c>
      <c r="C236" s="12" t="s">
        <v>436</v>
      </c>
      <c r="D236" s="33" t="s">
        <v>524</v>
      </c>
      <c r="F236" s="31" t="s">
        <v>525</v>
      </c>
      <c r="G236" s="12" t="s">
        <v>17</v>
      </c>
    </row>
    <row r="237" customFormat="false" ht="16.5" hidden="false" customHeight="false" outlineLevel="0" collapsed="false">
      <c r="A237" s="11" t="n">
        <v>40610</v>
      </c>
      <c r="B237" s="12" t="s">
        <v>37</v>
      </c>
      <c r="C237" s="12" t="s">
        <v>436</v>
      </c>
      <c r="D237" s="33" t="s">
        <v>526</v>
      </c>
      <c r="F237" s="31" t="s">
        <v>527</v>
      </c>
      <c r="G237" s="12" t="s">
        <v>41</v>
      </c>
    </row>
    <row r="238" customFormat="false" ht="16.5" hidden="false" customHeight="false" outlineLevel="0" collapsed="false">
      <c r="A238" s="11" t="n">
        <v>40611</v>
      </c>
      <c r="B238" s="12" t="s">
        <v>528</v>
      </c>
      <c r="C238" s="12" t="s">
        <v>436</v>
      </c>
      <c r="D238" s="33" t="s">
        <v>529</v>
      </c>
      <c r="F238" s="31" t="s">
        <v>334</v>
      </c>
      <c r="G238" s="12" t="s">
        <v>84</v>
      </c>
    </row>
    <row r="239" customFormat="false" ht="313.5" hidden="false" customHeight="false" outlineLevel="0" collapsed="false">
      <c r="B239" s="12" t="s">
        <v>260</v>
      </c>
      <c r="C239" s="12" t="s">
        <v>436</v>
      </c>
      <c r="D239" s="33" t="s">
        <v>530</v>
      </c>
      <c r="F239" s="31" t="s">
        <v>344</v>
      </c>
      <c r="G239" s="12" t="s">
        <v>493</v>
      </c>
    </row>
    <row r="240" customFormat="false" ht="165" hidden="false" customHeight="false" outlineLevel="0" collapsed="false">
      <c r="B240" s="12" t="s">
        <v>260</v>
      </c>
      <c r="C240" s="12" t="s">
        <v>9</v>
      </c>
      <c r="D240" s="33" t="s">
        <v>531</v>
      </c>
      <c r="F240" s="31" t="s">
        <v>532</v>
      </c>
      <c r="G240" s="12" t="s">
        <v>493</v>
      </c>
    </row>
    <row r="241" customFormat="false" ht="33" hidden="false" customHeight="false" outlineLevel="0" collapsed="false">
      <c r="A241" s="11" t="n">
        <v>40612</v>
      </c>
      <c r="B241" s="12" t="s">
        <v>75</v>
      </c>
      <c r="C241" s="12" t="s">
        <v>436</v>
      </c>
      <c r="D241" s="33" t="s">
        <v>533</v>
      </c>
      <c r="F241" s="31" t="s">
        <v>534</v>
      </c>
      <c r="G241" s="12" t="s">
        <v>84</v>
      </c>
    </row>
    <row r="242" customFormat="false" ht="16.5" hidden="false" customHeight="false" outlineLevel="0" collapsed="false">
      <c r="A242" s="11" t="n">
        <v>40613</v>
      </c>
      <c r="B242" s="12" t="s">
        <v>535</v>
      </c>
      <c r="C242" s="12" t="s">
        <v>436</v>
      </c>
      <c r="D242" s="33" t="s">
        <v>536</v>
      </c>
      <c r="F242" s="31" t="s">
        <v>377</v>
      </c>
      <c r="G242" s="12" t="s">
        <v>84</v>
      </c>
    </row>
    <row r="243" customFormat="false" ht="105.75" hidden="false" customHeight="true" outlineLevel="0" collapsed="false">
      <c r="A243" s="11" t="n">
        <v>40613</v>
      </c>
      <c r="B243" s="12" t="s">
        <v>8</v>
      </c>
      <c r="C243" s="12" t="s">
        <v>436</v>
      </c>
      <c r="D243" s="33" t="s">
        <v>537</v>
      </c>
      <c r="F243" s="31" t="s">
        <v>538</v>
      </c>
      <c r="G243" s="12" t="s">
        <v>57</v>
      </c>
    </row>
    <row r="244" customFormat="false" ht="88.5" hidden="false" customHeight="true" outlineLevel="0" collapsed="false">
      <c r="A244" s="11" t="n">
        <v>40613</v>
      </c>
      <c r="B244" s="12" t="s">
        <v>539</v>
      </c>
      <c r="C244" s="12" t="s">
        <v>436</v>
      </c>
      <c r="D244" s="33" t="s">
        <v>540</v>
      </c>
      <c r="F244" s="31" t="s">
        <v>541</v>
      </c>
      <c r="G244" s="12" t="s">
        <v>57</v>
      </c>
    </row>
    <row r="245" customFormat="false" ht="16.5" hidden="false" customHeight="false" outlineLevel="0" collapsed="false">
      <c r="A245" s="11" t="n">
        <v>40613</v>
      </c>
      <c r="B245" s="12" t="s">
        <v>542</v>
      </c>
      <c r="C245" s="12" t="s">
        <v>436</v>
      </c>
      <c r="D245" s="33" t="s">
        <v>543</v>
      </c>
      <c r="F245" s="31" t="s">
        <v>544</v>
      </c>
      <c r="G245" s="12" t="s">
        <v>57</v>
      </c>
    </row>
    <row r="246" customFormat="false" ht="16.5" hidden="false" customHeight="false" outlineLevel="0" collapsed="false">
      <c r="A246" s="11" t="n">
        <v>40613</v>
      </c>
      <c r="B246" s="12" t="s">
        <v>445</v>
      </c>
      <c r="C246" s="12" t="s">
        <v>436</v>
      </c>
      <c r="D246" s="33" t="s">
        <v>545</v>
      </c>
      <c r="F246" s="31" t="s">
        <v>546</v>
      </c>
      <c r="G246" s="12" t="s">
        <v>17</v>
      </c>
    </row>
    <row r="247" customFormat="false" ht="33" hidden="false" customHeight="false" outlineLevel="0" collapsed="false">
      <c r="A247" s="11" t="n">
        <v>40616</v>
      </c>
      <c r="B247" s="12" t="s">
        <v>155</v>
      </c>
      <c r="C247" s="12" t="s">
        <v>436</v>
      </c>
      <c r="D247" s="33" t="s">
        <v>547</v>
      </c>
      <c r="F247" s="31" t="s">
        <v>548</v>
      </c>
      <c r="G247" s="12" t="s">
        <v>17</v>
      </c>
    </row>
    <row r="248" customFormat="false" ht="16.5" hidden="false" customHeight="false" outlineLevel="0" collapsed="false">
      <c r="A248" s="11" t="n">
        <v>40617</v>
      </c>
      <c r="B248" s="12" t="s">
        <v>549</v>
      </c>
      <c r="C248" s="12" t="s">
        <v>436</v>
      </c>
      <c r="D248" s="33" t="s">
        <v>550</v>
      </c>
      <c r="F248" s="31" t="s">
        <v>551</v>
      </c>
      <c r="G248" s="12" t="s">
        <v>84</v>
      </c>
    </row>
    <row r="249" customFormat="false" ht="16.5" hidden="false" customHeight="false" outlineLevel="0" collapsed="false">
      <c r="A249" s="11" t="n">
        <v>40618</v>
      </c>
      <c r="B249" s="12" t="s">
        <v>155</v>
      </c>
      <c r="C249" s="12" t="s">
        <v>33</v>
      </c>
      <c r="D249" s="33" t="s">
        <v>552</v>
      </c>
      <c r="F249" s="31" t="s">
        <v>553</v>
      </c>
      <c r="G249" s="12" t="s">
        <v>17</v>
      </c>
    </row>
    <row r="250" customFormat="false" ht="16.5" hidden="false" customHeight="false" outlineLevel="0" collapsed="false">
      <c r="A250" s="11" t="n">
        <v>40618</v>
      </c>
      <c r="B250" s="12" t="s">
        <v>8</v>
      </c>
      <c r="C250" s="12" t="s">
        <v>436</v>
      </c>
      <c r="D250" s="33" t="s">
        <v>554</v>
      </c>
      <c r="F250" s="31" t="s">
        <v>555</v>
      </c>
      <c r="G250" s="12" t="s">
        <v>17</v>
      </c>
    </row>
    <row r="251" customFormat="false" ht="16.5" hidden="false" customHeight="false" outlineLevel="0" collapsed="false">
      <c r="A251" s="11" t="n">
        <v>40618</v>
      </c>
      <c r="B251" s="12" t="s">
        <v>556</v>
      </c>
      <c r="C251" s="12" t="s">
        <v>436</v>
      </c>
      <c r="D251" s="33" t="s">
        <v>557</v>
      </c>
      <c r="F251" s="31" t="s">
        <v>558</v>
      </c>
      <c r="G251" s="12" t="s">
        <v>84</v>
      </c>
    </row>
    <row r="252" customFormat="false" ht="33" hidden="false" customHeight="false" outlineLevel="0" collapsed="false">
      <c r="A252" s="11" t="n">
        <v>40620</v>
      </c>
      <c r="B252" s="12" t="s">
        <v>8</v>
      </c>
      <c r="C252" s="12" t="s">
        <v>436</v>
      </c>
      <c r="D252" s="33" t="s">
        <v>559</v>
      </c>
      <c r="F252" s="31" t="s">
        <v>560</v>
      </c>
      <c r="G252" s="12" t="s">
        <v>84</v>
      </c>
    </row>
    <row r="253" customFormat="false" ht="16.5" hidden="false" customHeight="false" outlineLevel="0" collapsed="false">
      <c r="A253" s="11" t="n">
        <v>40625</v>
      </c>
      <c r="B253" s="12" t="s">
        <v>8</v>
      </c>
      <c r="C253" s="12" t="s">
        <v>436</v>
      </c>
      <c r="D253" s="33" t="s">
        <v>561</v>
      </c>
      <c r="F253" s="31" t="s">
        <v>562</v>
      </c>
      <c r="G253" s="12" t="s">
        <v>17</v>
      </c>
    </row>
    <row r="254" customFormat="false" ht="16.5" hidden="false" customHeight="false" outlineLevel="0" collapsed="false">
      <c r="A254" s="11" t="n">
        <v>40625</v>
      </c>
      <c r="B254" s="12" t="s">
        <v>37</v>
      </c>
      <c r="C254" s="12" t="s">
        <v>436</v>
      </c>
      <c r="D254" s="33" t="s">
        <v>563</v>
      </c>
      <c r="F254" s="31" t="s">
        <v>564</v>
      </c>
      <c r="G254" s="12" t="s">
        <v>74</v>
      </c>
    </row>
    <row r="255" customFormat="false" ht="33" hidden="false" customHeight="false" outlineLevel="0" collapsed="false">
      <c r="A255" s="11" t="n">
        <v>40626</v>
      </c>
      <c r="B255" s="12" t="s">
        <v>8</v>
      </c>
      <c r="C255" s="12" t="s">
        <v>436</v>
      </c>
      <c r="D255" s="33" t="s">
        <v>565</v>
      </c>
      <c r="F255" s="31" t="s">
        <v>566</v>
      </c>
      <c r="G255" s="12" t="s">
        <v>74</v>
      </c>
    </row>
    <row r="256" customFormat="false" ht="16.5" hidden="false" customHeight="false" outlineLevel="0" collapsed="false">
      <c r="A256" s="11" t="n">
        <v>40630</v>
      </c>
      <c r="B256" s="12" t="s">
        <v>37</v>
      </c>
      <c r="C256" s="12" t="s">
        <v>436</v>
      </c>
      <c r="D256" s="33" t="s">
        <v>567</v>
      </c>
      <c r="F256" s="31" t="s">
        <v>568</v>
      </c>
      <c r="G256" s="12" t="s">
        <v>74</v>
      </c>
    </row>
    <row r="257" customFormat="false" ht="33" hidden="false" customHeight="false" outlineLevel="0" collapsed="false">
      <c r="A257" s="11" t="n">
        <v>40631</v>
      </c>
      <c r="B257" s="12" t="s">
        <v>37</v>
      </c>
      <c r="C257" s="12" t="s">
        <v>436</v>
      </c>
      <c r="D257" s="33" t="s">
        <v>569</v>
      </c>
      <c r="F257" s="31" t="s">
        <v>570</v>
      </c>
      <c r="G257" s="12" t="s">
        <v>292</v>
      </c>
    </row>
    <row r="258" customFormat="false" ht="16.5" hidden="false" customHeight="false" outlineLevel="0" collapsed="false">
      <c r="A258" s="11" t="n">
        <v>40632</v>
      </c>
      <c r="B258" s="12" t="s">
        <v>304</v>
      </c>
      <c r="C258" s="12" t="s">
        <v>436</v>
      </c>
      <c r="D258" s="33" t="s">
        <v>571</v>
      </c>
      <c r="F258" s="31" t="s">
        <v>572</v>
      </c>
      <c r="G258" s="12" t="s">
        <v>84</v>
      </c>
    </row>
    <row r="259" customFormat="false" ht="16.5" hidden="false" customHeight="false" outlineLevel="0" collapsed="false">
      <c r="A259" s="11" t="n">
        <v>40632</v>
      </c>
      <c r="B259" s="12" t="s">
        <v>155</v>
      </c>
      <c r="C259" s="12" t="s">
        <v>436</v>
      </c>
      <c r="D259" s="33" t="s">
        <v>573</v>
      </c>
      <c r="F259" s="31" t="s">
        <v>416</v>
      </c>
      <c r="G259" s="12" t="s">
        <v>17</v>
      </c>
    </row>
    <row r="260" customFormat="false" ht="49.5" hidden="false" customHeight="false" outlineLevel="0" collapsed="false">
      <c r="A260" s="11" t="n">
        <v>40632</v>
      </c>
      <c r="B260" s="12" t="s">
        <v>8</v>
      </c>
      <c r="C260" s="12" t="s">
        <v>436</v>
      </c>
      <c r="D260" s="33" t="s">
        <v>574</v>
      </c>
      <c r="F260" s="31" t="s">
        <v>575</v>
      </c>
      <c r="G260" s="12" t="s">
        <v>57</v>
      </c>
    </row>
    <row r="261" customFormat="false" ht="16.5" hidden="false" customHeight="false" outlineLevel="0" collapsed="false">
      <c r="B261" s="12" t="s">
        <v>576</v>
      </c>
      <c r="C261" s="12" t="s">
        <v>436</v>
      </c>
      <c r="D261" s="33" t="s">
        <v>577</v>
      </c>
      <c r="F261" s="31" t="s">
        <v>334</v>
      </c>
      <c r="G261" s="12" t="s">
        <v>84</v>
      </c>
    </row>
    <row r="262" customFormat="false" ht="73.5" hidden="false" customHeight="true" outlineLevel="0" collapsed="false">
      <c r="A262" s="11" t="n">
        <v>40645</v>
      </c>
      <c r="B262" s="12" t="s">
        <v>8</v>
      </c>
      <c r="C262" s="12" t="s">
        <v>9</v>
      </c>
      <c r="D262" s="33" t="s">
        <v>578</v>
      </c>
      <c r="F262" s="31" t="s">
        <v>579</v>
      </c>
      <c r="G262" s="12" t="s">
        <v>21</v>
      </c>
    </row>
    <row r="263" customFormat="false" ht="73.5" hidden="false" customHeight="true" outlineLevel="0" collapsed="false">
      <c r="A263" s="11" t="n">
        <v>40646</v>
      </c>
      <c r="B263" s="12" t="s">
        <v>580</v>
      </c>
      <c r="C263" s="12" t="s">
        <v>14</v>
      </c>
      <c r="D263" s="33" t="s">
        <v>581</v>
      </c>
      <c r="F263" s="31" t="s">
        <v>582</v>
      </c>
      <c r="G263" s="12" t="s">
        <v>25</v>
      </c>
    </row>
    <row r="264" customFormat="false" ht="38.25" hidden="false" customHeight="true" outlineLevel="0" collapsed="false">
      <c r="A264" s="11" t="n">
        <v>40647</v>
      </c>
      <c r="B264" s="12" t="s">
        <v>583</v>
      </c>
      <c r="C264" s="12" t="s">
        <v>14</v>
      </c>
      <c r="D264" s="33" t="s">
        <v>584</v>
      </c>
      <c r="F264" s="31" t="s">
        <v>585</v>
      </c>
      <c r="G264" s="37" t="s">
        <v>323</v>
      </c>
    </row>
    <row r="265" customFormat="false" ht="49.5" hidden="false" customHeight="false" outlineLevel="0" collapsed="false">
      <c r="A265" s="11" t="n">
        <v>40647</v>
      </c>
      <c r="B265" s="12" t="s">
        <v>586</v>
      </c>
      <c r="C265" s="12" t="s">
        <v>14</v>
      </c>
      <c r="D265" s="33" t="s">
        <v>587</v>
      </c>
      <c r="F265" s="31" t="s">
        <v>588</v>
      </c>
      <c r="G265" s="12" t="s">
        <v>84</v>
      </c>
    </row>
    <row r="266" customFormat="false" ht="16.5" hidden="false" customHeight="false" outlineLevel="0" collapsed="false">
      <c r="A266" s="11" t="n">
        <v>40654</v>
      </c>
      <c r="B266" s="12" t="s">
        <v>8</v>
      </c>
      <c r="C266" s="12" t="s">
        <v>9</v>
      </c>
      <c r="D266" s="33" t="s">
        <v>589</v>
      </c>
      <c r="F266" s="31" t="s">
        <v>590</v>
      </c>
      <c r="G266" s="12" t="s">
        <v>17</v>
      </c>
    </row>
    <row r="267" customFormat="false" ht="33" hidden="false" customHeight="false" outlineLevel="0" collapsed="false">
      <c r="A267" s="11" t="n">
        <v>40654</v>
      </c>
      <c r="B267" s="12" t="s">
        <v>8</v>
      </c>
      <c r="C267" s="12" t="s">
        <v>14</v>
      </c>
      <c r="D267" s="33" t="s">
        <v>591</v>
      </c>
      <c r="F267" s="31" t="s">
        <v>592</v>
      </c>
      <c r="G267" s="12" t="s">
        <v>17</v>
      </c>
    </row>
    <row r="268" customFormat="false" ht="33" hidden="false" customHeight="false" outlineLevel="0" collapsed="false">
      <c r="A268" s="11" t="n">
        <v>40655</v>
      </c>
      <c r="B268" s="12" t="s">
        <v>8</v>
      </c>
      <c r="C268" s="12" t="s">
        <v>9</v>
      </c>
      <c r="D268" s="33" t="s">
        <v>593</v>
      </c>
      <c r="F268" s="31" t="s">
        <v>339</v>
      </c>
      <c r="G268" s="12" t="s">
        <v>13</v>
      </c>
    </row>
    <row r="269" customFormat="false" ht="48.75" hidden="false" customHeight="true" outlineLevel="0" collapsed="false">
      <c r="A269" s="11" t="n">
        <v>40655</v>
      </c>
      <c r="B269" s="12" t="s">
        <v>8</v>
      </c>
      <c r="C269" s="12" t="s">
        <v>33</v>
      </c>
      <c r="D269" s="33" t="s">
        <v>594</v>
      </c>
      <c r="F269" s="31" t="s">
        <v>595</v>
      </c>
      <c r="G269" s="12" t="s">
        <v>13</v>
      </c>
    </row>
    <row r="270" customFormat="false" ht="173.25" hidden="false" customHeight="true" outlineLevel="0" collapsed="false">
      <c r="A270" s="11" t="n">
        <v>40655</v>
      </c>
      <c r="B270" s="12" t="s">
        <v>8</v>
      </c>
      <c r="C270" s="12" t="s">
        <v>9</v>
      </c>
      <c r="D270" s="33" t="s">
        <v>596</v>
      </c>
      <c r="E270" s="33" t="s">
        <v>597</v>
      </c>
      <c r="F270" s="31" t="s">
        <v>414</v>
      </c>
      <c r="G270" s="12" t="s">
        <v>13</v>
      </c>
    </row>
    <row r="271" customFormat="false" ht="409.5" hidden="false" customHeight="false" outlineLevel="0" collapsed="false">
      <c r="A271" s="11" t="n">
        <v>40659</v>
      </c>
      <c r="B271" s="12" t="s">
        <v>598</v>
      </c>
      <c r="C271" s="12" t="s">
        <v>14</v>
      </c>
      <c r="D271" s="33" t="s">
        <v>599</v>
      </c>
      <c r="F271" s="33" t="s">
        <v>600</v>
      </c>
      <c r="G271" s="12" t="s">
        <v>493</v>
      </c>
    </row>
    <row r="272" customFormat="false" ht="48.75" hidden="false" customHeight="true" outlineLevel="0" collapsed="false">
      <c r="A272" s="11" t="n">
        <v>40659</v>
      </c>
      <c r="B272" s="12" t="s">
        <v>8</v>
      </c>
      <c r="C272" s="12" t="s">
        <v>14</v>
      </c>
      <c r="D272" s="33" t="s">
        <v>601</v>
      </c>
      <c r="F272" s="31" t="s">
        <v>602</v>
      </c>
      <c r="G272" s="12" t="s">
        <v>17</v>
      </c>
    </row>
    <row r="273" customFormat="false" ht="44.25" hidden="false" customHeight="true" outlineLevel="0" collapsed="false">
      <c r="A273" s="11" t="n">
        <v>40659</v>
      </c>
      <c r="B273" s="12" t="s">
        <v>583</v>
      </c>
      <c r="C273" s="12" t="s">
        <v>14</v>
      </c>
      <c r="D273" s="0" t="s">
        <v>603</v>
      </c>
      <c r="F273" s="31" t="s">
        <v>604</v>
      </c>
      <c r="G273" s="37" t="s">
        <v>323</v>
      </c>
    </row>
    <row r="274" customFormat="false" ht="16.5" hidden="false" customHeight="false" outlineLevel="0" collapsed="false">
      <c r="A274" s="11" t="n">
        <v>40662</v>
      </c>
      <c r="B274" s="12" t="s">
        <v>8</v>
      </c>
      <c r="C274" s="12" t="s">
        <v>33</v>
      </c>
      <c r="D274" s="0" t="s">
        <v>605</v>
      </c>
    </row>
    <row r="275" customFormat="false" ht="16.5" hidden="false" customHeight="false" outlineLevel="0" collapsed="false">
      <c r="A275" s="11" t="n">
        <v>40662</v>
      </c>
      <c r="B275" s="12" t="s">
        <v>210</v>
      </c>
      <c r="C275" s="12" t="s">
        <v>14</v>
      </c>
      <c r="D275" s="33" t="s">
        <v>606</v>
      </c>
      <c r="F275" s="31" t="s">
        <v>328</v>
      </c>
      <c r="G275" s="12" t="s">
        <v>84</v>
      </c>
    </row>
    <row r="276" customFormat="false" ht="16.5" hidden="false" customHeight="false" outlineLevel="0" collapsed="false">
      <c r="A276" s="11" t="n">
        <v>40664</v>
      </c>
      <c r="B276" s="12" t="s">
        <v>8</v>
      </c>
      <c r="C276" s="12" t="s">
        <v>14</v>
      </c>
      <c r="D276" s="33" t="s">
        <v>607</v>
      </c>
      <c r="F276" s="31" t="s">
        <v>608</v>
      </c>
      <c r="G276" s="12" t="s">
        <v>17</v>
      </c>
    </row>
    <row r="277" customFormat="false" ht="409.5" hidden="false" customHeight="false" outlineLevel="0" collapsed="false">
      <c r="A277" s="11" t="n">
        <v>40665</v>
      </c>
      <c r="B277" s="12" t="s">
        <v>8</v>
      </c>
      <c r="C277" s="12" t="s">
        <v>14</v>
      </c>
      <c r="D277" s="33" t="s">
        <v>609</v>
      </c>
      <c r="E277" s="33" t="s">
        <v>610</v>
      </c>
      <c r="F277" s="36" t="s">
        <v>611</v>
      </c>
      <c r="G277" s="12" t="s">
        <v>493</v>
      </c>
    </row>
    <row r="278" customFormat="false" ht="300" hidden="false" customHeight="true" outlineLevel="0" collapsed="false">
      <c r="A278" s="11" t="n">
        <v>40674</v>
      </c>
      <c r="B278" s="12" t="s">
        <v>8</v>
      </c>
      <c r="C278" s="12" t="s">
        <v>14</v>
      </c>
      <c r="D278" s="33" t="s">
        <v>612</v>
      </c>
      <c r="F278" s="31" t="s">
        <v>613</v>
      </c>
      <c r="G278" s="37" t="s">
        <v>323</v>
      </c>
    </row>
    <row r="279" customFormat="false" ht="56.65" hidden="false" customHeight="true" outlineLevel="0" collapsed="false">
      <c r="A279" s="11" t="n">
        <v>40674</v>
      </c>
      <c r="B279" s="12" t="s">
        <v>8</v>
      </c>
      <c r="C279" s="12" t="s">
        <v>14</v>
      </c>
      <c r="D279" s="33" t="s">
        <v>614</v>
      </c>
      <c r="F279" s="31"/>
    </row>
    <row r="280" customFormat="false" ht="16.5" hidden="false" customHeight="false" outlineLevel="0" collapsed="false">
      <c r="A280" s="11" t="n">
        <v>40674</v>
      </c>
      <c r="B280" s="12" t="s">
        <v>8</v>
      </c>
      <c r="C280" s="12" t="s">
        <v>9</v>
      </c>
      <c r="D280" s="33" t="s">
        <v>615</v>
      </c>
      <c r="F280" s="31" t="s">
        <v>214</v>
      </c>
      <c r="G280" s="37" t="s">
        <v>292</v>
      </c>
    </row>
    <row r="281" customFormat="false" ht="16.5" hidden="false" customHeight="false" outlineLevel="0" collapsed="false">
      <c r="A281" s="11" t="n">
        <v>40676</v>
      </c>
      <c r="B281" s="12" t="s">
        <v>8</v>
      </c>
      <c r="C281" s="12" t="s">
        <v>14</v>
      </c>
      <c r="D281" s="33" t="s">
        <v>616</v>
      </c>
      <c r="F281" s="31" t="s">
        <v>617</v>
      </c>
      <c r="G281" s="37" t="s">
        <v>17</v>
      </c>
    </row>
    <row r="282" customFormat="false" ht="16.5" hidden="false" customHeight="false" outlineLevel="0" collapsed="false">
      <c r="A282" s="11" t="s">
        <v>618</v>
      </c>
      <c r="B282" s="11" t="s">
        <v>8</v>
      </c>
      <c r="C282" s="11" t="s">
        <v>33</v>
      </c>
      <c r="D282" s="0" t="s">
        <v>619</v>
      </c>
      <c r="F282" s="31" t="s">
        <v>595</v>
      </c>
      <c r="G282" s="37" t="s">
        <v>74</v>
      </c>
    </row>
    <row r="283" customFormat="false" ht="16.5" hidden="false" customHeight="false" outlineLevel="0" collapsed="false">
      <c r="A283" s="11" t="s">
        <v>620</v>
      </c>
      <c r="B283" s="11" t="s">
        <v>621</v>
      </c>
      <c r="C283" s="11" t="s">
        <v>622</v>
      </c>
      <c r="D283" s="0" t="s">
        <v>623</v>
      </c>
    </row>
    <row r="284" customFormat="false" ht="297" hidden="false" customHeight="false" outlineLevel="0" collapsed="false">
      <c r="A284" s="11" t="s">
        <v>620</v>
      </c>
      <c r="B284" s="12" t="s">
        <v>8</v>
      </c>
      <c r="C284" s="11" t="s">
        <v>622</v>
      </c>
      <c r="D284" s="33" t="s">
        <v>624</v>
      </c>
      <c r="E284" s="33" t="s">
        <v>625</v>
      </c>
      <c r="F284" s="36" t="s">
        <v>626</v>
      </c>
      <c r="G284" s="37" t="s">
        <v>493</v>
      </c>
    </row>
    <row r="285" customFormat="false" ht="330" hidden="false" customHeight="false" outlineLevel="0" collapsed="false">
      <c r="B285" s="12" t="s">
        <v>8</v>
      </c>
      <c r="C285" s="11" t="s">
        <v>33</v>
      </c>
      <c r="D285" s="33" t="s">
        <v>627</v>
      </c>
      <c r="E285" s="33" t="s">
        <v>628</v>
      </c>
      <c r="F285" s="38" t="s">
        <v>629</v>
      </c>
    </row>
    <row r="286" customFormat="false" ht="16.5" hidden="false" customHeight="false" outlineLevel="0" collapsed="false">
      <c r="E286" s="0" t="s">
        <v>630</v>
      </c>
      <c r="F286" s="0" t="s">
        <v>631</v>
      </c>
      <c r="G286" s="2" t="s">
        <v>632</v>
      </c>
    </row>
    <row r="287" customFormat="false" ht="99" hidden="false" customHeight="false" outlineLevel="0" collapsed="false">
      <c r="A287" s="39" t="n">
        <v>40687</v>
      </c>
      <c r="B287" s="40" t="s">
        <v>37</v>
      </c>
      <c r="C287" s="40" t="s">
        <v>622</v>
      </c>
      <c r="D287" s="24" t="s">
        <v>633</v>
      </c>
      <c r="E287" s="26" t="s">
        <v>634</v>
      </c>
      <c r="F287" s="26" t="s">
        <v>635</v>
      </c>
      <c r="G287" s="2" t="s">
        <v>636</v>
      </c>
    </row>
    <row r="288" customFormat="false" ht="16.5" hidden="false" customHeight="false" outlineLevel="0" collapsed="false">
      <c r="A288" s="39" t="n">
        <v>40688</v>
      </c>
      <c r="B288" s="40" t="s">
        <v>8</v>
      </c>
      <c r="C288" s="40" t="s">
        <v>622</v>
      </c>
      <c r="D288" s="24" t="s">
        <v>637</v>
      </c>
      <c r="E288" s="26"/>
      <c r="F288" s="26" t="s">
        <v>416</v>
      </c>
      <c r="G288" s="2" t="s">
        <v>17</v>
      </c>
    </row>
    <row r="289" customFormat="false" ht="409.5" hidden="false" customHeight="false" outlineLevel="0" collapsed="false">
      <c r="A289" s="39" t="n">
        <v>40689</v>
      </c>
      <c r="B289" s="40" t="s">
        <v>8</v>
      </c>
      <c r="C289" s="40" t="s">
        <v>622</v>
      </c>
      <c r="D289" s="0" t="s">
        <v>638</v>
      </c>
      <c r="E289" s="33" t="s">
        <v>639</v>
      </c>
      <c r="F289" s="35" t="s">
        <v>640</v>
      </c>
      <c r="G289" s="2" t="s">
        <v>493</v>
      </c>
    </row>
    <row r="290" customFormat="false" ht="16.5" hidden="false" customHeight="false" outlineLevel="0" collapsed="false">
      <c r="A290" s="39" t="n">
        <v>40689</v>
      </c>
      <c r="B290" s="40" t="s">
        <v>8</v>
      </c>
      <c r="C290" s="40" t="s">
        <v>622</v>
      </c>
      <c r="D290" s="24" t="s">
        <v>641</v>
      </c>
      <c r="E290" s="26"/>
      <c r="F290" s="26" t="s">
        <v>555</v>
      </c>
      <c r="G290" s="2" t="s">
        <v>17</v>
      </c>
    </row>
    <row r="291" customFormat="false" ht="198" hidden="false" customHeight="false" outlineLevel="0" collapsed="false">
      <c r="A291" s="39" t="n">
        <v>40690</v>
      </c>
      <c r="B291" s="40" t="s">
        <v>598</v>
      </c>
      <c r="C291" s="40" t="s">
        <v>622</v>
      </c>
      <c r="D291" s="33" t="s">
        <v>642</v>
      </c>
      <c r="E291" s="33" t="s">
        <v>643</v>
      </c>
      <c r="F291" s="33" t="s">
        <v>644</v>
      </c>
      <c r="G291" s="2" t="s">
        <v>493</v>
      </c>
    </row>
    <row r="292" customFormat="false" ht="33" hidden="false" customHeight="false" outlineLevel="0" collapsed="false">
      <c r="A292" s="39" t="n">
        <v>40695</v>
      </c>
      <c r="B292" s="40" t="s">
        <v>645</v>
      </c>
      <c r="C292" s="40" t="s">
        <v>622</v>
      </c>
      <c r="D292" s="33" t="s">
        <v>646</v>
      </c>
      <c r="E292" s="33" t="s">
        <v>643</v>
      </c>
      <c r="F292" s="33" t="s">
        <v>647</v>
      </c>
      <c r="G292" s="2" t="s">
        <v>17</v>
      </c>
    </row>
    <row r="293" customFormat="false" ht="16.5" hidden="false" customHeight="false" outlineLevel="0" collapsed="false">
      <c r="A293" s="39" t="n">
        <v>40696</v>
      </c>
      <c r="B293" s="40" t="s">
        <v>648</v>
      </c>
      <c r="C293" s="40" t="s">
        <v>33</v>
      </c>
      <c r="D293" s="0" t="s">
        <v>649</v>
      </c>
      <c r="F293" s="0" t="s">
        <v>432</v>
      </c>
      <c r="G293" s="37" t="s">
        <v>398</v>
      </c>
    </row>
    <row r="294" customFormat="false" ht="59.25" hidden="false" customHeight="true" outlineLevel="0" collapsed="false">
      <c r="A294" s="39" t="n">
        <v>40696</v>
      </c>
      <c r="B294" s="40" t="s">
        <v>8</v>
      </c>
      <c r="C294" s="12" t="s">
        <v>14</v>
      </c>
      <c r="D294" s="33" t="s">
        <v>650</v>
      </c>
      <c r="F294" s="33" t="s">
        <v>651</v>
      </c>
      <c r="G294" s="37" t="s">
        <v>323</v>
      </c>
    </row>
    <row r="295" customFormat="false" ht="16.5" hidden="false" customHeight="false" outlineLevel="0" collapsed="false">
      <c r="A295" s="39" t="n">
        <v>40697</v>
      </c>
      <c r="B295" s="40" t="s">
        <v>8</v>
      </c>
      <c r="C295" s="12" t="s">
        <v>14</v>
      </c>
      <c r="D295" s="33" t="s">
        <v>652</v>
      </c>
      <c r="F295" s="33" t="s">
        <v>334</v>
      </c>
      <c r="G295" s="12" t="s">
        <v>84</v>
      </c>
    </row>
    <row r="296" customFormat="false" ht="409.6" hidden="false" customHeight="true" outlineLevel="0" collapsed="false">
      <c r="A296" s="39" t="n">
        <v>40697</v>
      </c>
      <c r="B296" s="40" t="s">
        <v>653</v>
      </c>
      <c r="C296" s="12" t="s">
        <v>14</v>
      </c>
      <c r="D296" s="33" t="s">
        <v>654</v>
      </c>
      <c r="F296" s="33" t="s">
        <v>655</v>
      </c>
      <c r="G296" s="37" t="s">
        <v>323</v>
      </c>
    </row>
    <row r="297" customFormat="false" ht="66" hidden="false" customHeight="false" outlineLevel="0" collapsed="false">
      <c r="A297" s="39" t="s">
        <v>656</v>
      </c>
      <c r="B297" s="39" t="s">
        <v>8</v>
      </c>
      <c r="C297" s="39" t="s">
        <v>14</v>
      </c>
      <c r="D297" s="0" t="s">
        <v>657</v>
      </c>
      <c r="F297" s="33" t="s">
        <v>658</v>
      </c>
      <c r="G297" s="37" t="s">
        <v>74</v>
      </c>
    </row>
    <row r="298" customFormat="false" ht="16.5" hidden="false" customHeight="false" outlineLevel="0" collapsed="false">
      <c r="A298" s="39" t="s">
        <v>656</v>
      </c>
      <c r="B298" s="39" t="s">
        <v>8</v>
      </c>
      <c r="C298" s="12" t="s">
        <v>14</v>
      </c>
      <c r="D298" s="0" t="s">
        <v>659</v>
      </c>
      <c r="F298" s="0" t="s">
        <v>660</v>
      </c>
      <c r="G298" s="37" t="s">
        <v>398</v>
      </c>
    </row>
    <row r="299" customFormat="false" ht="16.5" hidden="false" customHeight="false" outlineLevel="0" collapsed="false">
      <c r="A299" s="39" t="n">
        <v>40702</v>
      </c>
      <c r="B299" s="39" t="s">
        <v>661</v>
      </c>
      <c r="C299" s="40" t="s">
        <v>33</v>
      </c>
      <c r="D299" s="0" t="s">
        <v>662</v>
      </c>
      <c r="F299" s="0" t="s">
        <v>401</v>
      </c>
      <c r="G299" s="37" t="s">
        <v>398</v>
      </c>
    </row>
    <row r="300" customFormat="false" ht="16.5" hidden="false" customHeight="false" outlineLevel="0" collapsed="false">
      <c r="A300" s="39" t="n">
        <v>40703</v>
      </c>
      <c r="B300" s="39" t="s">
        <v>8</v>
      </c>
      <c r="C300" s="12" t="s">
        <v>14</v>
      </c>
      <c r="D300" s="0" t="s">
        <v>663</v>
      </c>
      <c r="F300" s="33" t="s">
        <v>664</v>
      </c>
      <c r="G300" s="37" t="s">
        <v>292</v>
      </c>
    </row>
    <row r="301" customFormat="false" ht="16.5" hidden="false" customHeight="false" outlineLevel="0" collapsed="false">
      <c r="A301" s="39" t="s">
        <v>665</v>
      </c>
      <c r="B301" s="39" t="s">
        <v>8</v>
      </c>
      <c r="C301" s="12" t="s">
        <v>33</v>
      </c>
      <c r="D301" s="0" t="s">
        <v>666</v>
      </c>
      <c r="E301" s="0" t="s">
        <v>666</v>
      </c>
      <c r="F301" s="33" t="s">
        <v>667</v>
      </c>
      <c r="G301" s="37" t="s">
        <v>57</v>
      </c>
    </row>
    <row r="302" customFormat="false" ht="49.5" hidden="false" customHeight="false" outlineLevel="0" collapsed="false">
      <c r="A302" s="39" t="s">
        <v>668</v>
      </c>
      <c r="B302" s="39" t="s">
        <v>8</v>
      </c>
      <c r="C302" s="12" t="s">
        <v>14</v>
      </c>
      <c r="D302" s="0" t="s">
        <v>669</v>
      </c>
      <c r="F302" s="33" t="s">
        <v>670</v>
      </c>
      <c r="G302" s="37" t="s">
        <v>17</v>
      </c>
    </row>
    <row r="303" customFormat="false" ht="291" hidden="false" customHeight="true" outlineLevel="0" collapsed="false">
      <c r="A303" s="39" t="s">
        <v>668</v>
      </c>
      <c r="B303" s="39" t="s">
        <v>8</v>
      </c>
      <c r="C303" s="12" t="s">
        <v>14</v>
      </c>
      <c r="D303" s="33" t="s">
        <v>671</v>
      </c>
      <c r="F303" s="33" t="s">
        <v>672</v>
      </c>
      <c r="G303" s="37" t="s">
        <v>323</v>
      </c>
    </row>
    <row r="304" customFormat="false" ht="49.5" hidden="false" customHeight="false" outlineLevel="0" collapsed="false">
      <c r="A304" s="39" t="s">
        <v>668</v>
      </c>
      <c r="B304" s="39" t="s">
        <v>8</v>
      </c>
      <c r="C304" s="12" t="s">
        <v>14</v>
      </c>
      <c r="D304" s="33" t="s">
        <v>673</v>
      </c>
      <c r="E304" s="33" t="s">
        <v>674</v>
      </c>
      <c r="F304" s="33" t="s">
        <v>379</v>
      </c>
      <c r="G304" s="37" t="s">
        <v>74</v>
      </c>
    </row>
    <row r="305" customFormat="false" ht="66" hidden="false" customHeight="false" outlineLevel="0" collapsed="false">
      <c r="A305" s="39" t="s">
        <v>675</v>
      </c>
      <c r="B305" s="39" t="s">
        <v>8</v>
      </c>
      <c r="C305" s="12" t="s">
        <v>14</v>
      </c>
      <c r="D305" s="0" t="s">
        <v>676</v>
      </c>
      <c r="F305" s="41" t="s">
        <v>677</v>
      </c>
      <c r="G305" s="37" t="s">
        <v>398</v>
      </c>
    </row>
    <row r="306" customFormat="false" ht="16.5" hidden="false" customHeight="false" outlineLevel="0" collapsed="false">
      <c r="A306" s="39" t="s">
        <v>675</v>
      </c>
      <c r="B306" s="39" t="s">
        <v>678</v>
      </c>
      <c r="C306" s="12" t="s">
        <v>14</v>
      </c>
      <c r="D306" s="0" t="s">
        <v>679</v>
      </c>
      <c r="F306" s="33" t="s">
        <v>680</v>
      </c>
      <c r="G306" s="2" t="s">
        <v>17</v>
      </c>
    </row>
    <row r="307" customFormat="false" ht="16.5" hidden="false" customHeight="false" outlineLevel="0" collapsed="false">
      <c r="A307" s="39" t="s">
        <v>681</v>
      </c>
      <c r="B307" s="39" t="s">
        <v>682</v>
      </c>
      <c r="C307" s="12" t="s">
        <v>33</v>
      </c>
      <c r="D307" s="0" t="s">
        <v>683</v>
      </c>
    </row>
    <row r="308" customFormat="false" ht="49.5" hidden="false" customHeight="false" outlineLevel="0" collapsed="false">
      <c r="A308" s="39" t="n">
        <v>40709</v>
      </c>
      <c r="B308" s="40" t="s">
        <v>37</v>
      </c>
      <c r="C308" s="40" t="s">
        <v>622</v>
      </c>
      <c r="D308" s="24" t="s">
        <v>633</v>
      </c>
      <c r="E308" s="26" t="s">
        <v>684</v>
      </c>
      <c r="F308" s="26" t="s">
        <v>685</v>
      </c>
      <c r="G308" s="2" t="s">
        <v>636</v>
      </c>
    </row>
    <row r="309" customFormat="false" ht="16.5" hidden="false" customHeight="false" outlineLevel="0" collapsed="false">
      <c r="A309" s="39" t="n">
        <v>40714</v>
      </c>
      <c r="B309" s="39" t="s">
        <v>686</v>
      </c>
      <c r="C309" s="40" t="s">
        <v>622</v>
      </c>
      <c r="D309" s="0" t="s">
        <v>687</v>
      </c>
      <c r="F309" s="33" t="s">
        <v>334</v>
      </c>
      <c r="G309" s="12" t="s">
        <v>84</v>
      </c>
    </row>
    <row r="310" customFormat="false" ht="16.5" hidden="false" customHeight="false" outlineLevel="0" collapsed="false">
      <c r="A310" s="39" t="n">
        <v>40715</v>
      </c>
      <c r="B310" s="39" t="s">
        <v>210</v>
      </c>
      <c r="C310" s="40" t="s">
        <v>622</v>
      </c>
      <c r="D310" s="0" t="s">
        <v>688</v>
      </c>
      <c r="F310" s="33" t="s">
        <v>328</v>
      </c>
      <c r="G310" s="12" t="s">
        <v>84</v>
      </c>
    </row>
    <row r="311" customFormat="false" ht="16.5" hidden="false" customHeight="false" outlineLevel="0" collapsed="false">
      <c r="A311" s="39" t="n">
        <v>40716</v>
      </c>
      <c r="B311" s="39" t="s">
        <v>8</v>
      </c>
      <c r="C311" s="40" t="s">
        <v>33</v>
      </c>
      <c r="D311" s="0" t="s">
        <v>689</v>
      </c>
      <c r="F311" s="33" t="s">
        <v>690</v>
      </c>
      <c r="G311" s="12" t="s">
        <v>17</v>
      </c>
    </row>
    <row r="312" customFormat="false" ht="16.5" hidden="false" customHeight="false" outlineLevel="0" collapsed="false">
      <c r="A312" s="39" t="n">
        <v>40717</v>
      </c>
      <c r="B312" s="39" t="s">
        <v>8</v>
      </c>
      <c r="C312" s="40" t="s">
        <v>33</v>
      </c>
      <c r="D312" s="0" t="s">
        <v>691</v>
      </c>
      <c r="F312" s="33" t="s">
        <v>379</v>
      </c>
      <c r="G312" s="12" t="s">
        <v>17</v>
      </c>
    </row>
    <row r="313" customFormat="false" ht="16.5" hidden="false" customHeight="false" outlineLevel="0" collapsed="false">
      <c r="A313" s="39" t="n">
        <v>40717</v>
      </c>
      <c r="B313" s="39" t="s">
        <v>8</v>
      </c>
      <c r="C313" s="40" t="s">
        <v>622</v>
      </c>
      <c r="D313" s="0" t="s">
        <v>692</v>
      </c>
      <c r="F313" s="33" t="s">
        <v>693</v>
      </c>
      <c r="G313" s="12" t="s">
        <v>74</v>
      </c>
    </row>
    <row r="314" customFormat="false" ht="16.5" hidden="false" customHeight="false" outlineLevel="0" collapsed="false">
      <c r="A314" s="39" t="n">
        <v>40718</v>
      </c>
      <c r="B314" s="39" t="s">
        <v>8</v>
      </c>
      <c r="C314" s="40" t="s">
        <v>9</v>
      </c>
      <c r="D314" s="0" t="s">
        <v>694</v>
      </c>
      <c r="F314" s="33" t="s">
        <v>695</v>
      </c>
      <c r="G314" s="37" t="s">
        <v>21</v>
      </c>
    </row>
    <row r="315" customFormat="false" ht="16.5" hidden="false" customHeight="false" outlineLevel="0" collapsed="false">
      <c r="A315" s="39" t="n">
        <v>40729</v>
      </c>
      <c r="B315" s="39" t="s">
        <v>696</v>
      </c>
      <c r="C315" s="40" t="s">
        <v>622</v>
      </c>
      <c r="D315" s="0" t="s">
        <v>697</v>
      </c>
      <c r="F315" s="42" t="s">
        <v>698</v>
      </c>
      <c r="G315" s="2" t="s">
        <v>25</v>
      </c>
    </row>
    <row r="316" customFormat="false" ht="16.5" hidden="false" customHeight="false" outlineLevel="0" collapsed="false">
      <c r="A316" s="39" t="n">
        <v>40729</v>
      </c>
      <c r="B316" s="39" t="s">
        <v>8</v>
      </c>
      <c r="C316" s="40" t="s">
        <v>9</v>
      </c>
      <c r="D316" s="0" t="s">
        <v>699</v>
      </c>
      <c r="F316" s="42" t="s">
        <v>309</v>
      </c>
      <c r="G316" s="2" t="s">
        <v>25</v>
      </c>
    </row>
    <row r="317" customFormat="false" ht="165" hidden="false" customHeight="false" outlineLevel="0" collapsed="false">
      <c r="A317" s="39" t="n">
        <v>40729</v>
      </c>
      <c r="B317" s="39" t="s">
        <v>8</v>
      </c>
      <c r="C317" s="40" t="s">
        <v>622</v>
      </c>
      <c r="D317" s="0" t="s">
        <v>700</v>
      </c>
      <c r="F317" s="33" t="s">
        <v>701</v>
      </c>
      <c r="G317" s="2" t="s">
        <v>25</v>
      </c>
    </row>
    <row r="318" customFormat="false" ht="16.5" hidden="false" customHeight="false" outlineLevel="0" collapsed="false">
      <c r="A318" s="39" t="n">
        <v>40729</v>
      </c>
      <c r="B318" s="39" t="s">
        <v>8</v>
      </c>
      <c r="C318" s="40" t="s">
        <v>9</v>
      </c>
      <c r="D318" s="0" t="s">
        <v>702</v>
      </c>
      <c r="F318" s="42" t="s">
        <v>703</v>
      </c>
      <c r="G318" s="2" t="s">
        <v>25</v>
      </c>
    </row>
    <row r="319" customFormat="false" ht="16.5" hidden="false" customHeight="false" outlineLevel="0" collapsed="false">
      <c r="A319" s="39" t="n">
        <v>40729</v>
      </c>
      <c r="B319" s="39" t="s">
        <v>8</v>
      </c>
      <c r="C319" s="40" t="s">
        <v>622</v>
      </c>
      <c r="D319" s="0" t="s">
        <v>704</v>
      </c>
      <c r="F319" s="42" t="s">
        <v>705</v>
      </c>
      <c r="G319" s="2" t="s">
        <v>25</v>
      </c>
    </row>
    <row r="320" customFormat="false" ht="16.5" hidden="false" customHeight="false" outlineLevel="0" collapsed="false">
      <c r="A320" s="39" t="n">
        <v>40731</v>
      </c>
      <c r="B320" s="39" t="s">
        <v>645</v>
      </c>
      <c r="C320" s="40" t="s">
        <v>622</v>
      </c>
      <c r="D320" s="0" t="s">
        <v>706</v>
      </c>
      <c r="F320" s="42" t="s">
        <v>555</v>
      </c>
      <c r="G320" s="2" t="s">
        <v>17</v>
      </c>
    </row>
    <row r="321" customFormat="false" ht="49.5" hidden="false" customHeight="false" outlineLevel="0" collapsed="false">
      <c r="A321" s="39" t="n">
        <v>40731</v>
      </c>
      <c r="B321" s="39" t="s">
        <v>75</v>
      </c>
      <c r="C321" s="40" t="s">
        <v>622</v>
      </c>
      <c r="D321" s="33" t="s">
        <v>707</v>
      </c>
      <c r="F321" s="42" t="s">
        <v>555</v>
      </c>
      <c r="G321" s="12" t="s">
        <v>84</v>
      </c>
    </row>
    <row r="322" customFormat="false" ht="33" hidden="false" customHeight="false" outlineLevel="0" collapsed="false">
      <c r="A322" s="39" t="n">
        <v>40731</v>
      </c>
      <c r="B322" s="39" t="s">
        <v>197</v>
      </c>
      <c r="C322" s="40" t="s">
        <v>622</v>
      </c>
      <c r="D322" s="33" t="s">
        <v>708</v>
      </c>
      <c r="F322" s="42" t="s">
        <v>709</v>
      </c>
      <c r="G322" s="2" t="s">
        <v>17</v>
      </c>
    </row>
    <row r="323" customFormat="false" ht="16.5" hidden="false" customHeight="false" outlineLevel="0" collapsed="false">
      <c r="A323" s="39" t="n">
        <v>40731</v>
      </c>
      <c r="B323" s="39" t="s">
        <v>8</v>
      </c>
      <c r="C323" s="40" t="s">
        <v>622</v>
      </c>
      <c r="D323" s="0" t="s">
        <v>710</v>
      </c>
      <c r="F323" s="42" t="s">
        <v>711</v>
      </c>
      <c r="G323" s="12" t="s">
        <v>84</v>
      </c>
    </row>
    <row r="324" customFormat="false" ht="33" hidden="false" customHeight="false" outlineLevel="0" collapsed="false">
      <c r="A324" s="39" t="n">
        <v>40736</v>
      </c>
      <c r="B324" s="39" t="s">
        <v>210</v>
      </c>
      <c r="C324" s="40" t="s">
        <v>622</v>
      </c>
      <c r="D324" s="33" t="s">
        <v>712</v>
      </c>
      <c r="F324" s="33" t="s">
        <v>328</v>
      </c>
      <c r="G324" s="12" t="s">
        <v>84</v>
      </c>
    </row>
    <row r="325" customFormat="false" ht="297" hidden="false" customHeight="false" outlineLevel="0" collapsed="false">
      <c r="D325" s="33" t="s">
        <v>713</v>
      </c>
      <c r="F325" s="33" t="s">
        <v>714</v>
      </c>
    </row>
    <row r="326" customFormat="false" ht="33" hidden="false" customHeight="false" outlineLevel="0" collapsed="false">
      <c r="A326" s="39" t="n">
        <v>40742</v>
      </c>
      <c r="B326" s="39" t="s">
        <v>37</v>
      </c>
      <c r="C326" s="40" t="s">
        <v>622</v>
      </c>
      <c r="D326" s="33" t="s">
        <v>715</v>
      </c>
      <c r="F326" s="33" t="s">
        <v>608</v>
      </c>
      <c r="G326" s="12" t="s">
        <v>17</v>
      </c>
    </row>
    <row r="327" customFormat="false" ht="33" hidden="false" customHeight="false" outlineLevel="0" collapsed="false">
      <c r="A327" s="39" t="n">
        <v>40745</v>
      </c>
      <c r="B327" s="39" t="s">
        <v>8</v>
      </c>
      <c r="C327" s="40" t="s">
        <v>622</v>
      </c>
      <c r="D327" s="33" t="s">
        <v>716</v>
      </c>
      <c r="F327" s="33" t="s">
        <v>717</v>
      </c>
      <c r="G327" s="12" t="s">
        <v>17</v>
      </c>
    </row>
    <row r="328" customFormat="false" ht="33" hidden="false" customHeight="false" outlineLevel="0" collapsed="false">
      <c r="A328" s="39" t="n">
        <v>40745</v>
      </c>
      <c r="B328" s="39" t="s">
        <v>718</v>
      </c>
      <c r="C328" s="40" t="s">
        <v>622</v>
      </c>
      <c r="D328" s="33" t="s">
        <v>719</v>
      </c>
      <c r="F328" s="33" t="s">
        <v>720</v>
      </c>
      <c r="G328" s="12" t="s">
        <v>84</v>
      </c>
    </row>
    <row r="329" customFormat="false" ht="33" hidden="false" customHeight="false" outlineLevel="0" collapsed="false">
      <c r="A329" s="39" t="n">
        <v>40751</v>
      </c>
      <c r="B329" s="39" t="s">
        <v>8</v>
      </c>
      <c r="C329" s="40" t="s">
        <v>9</v>
      </c>
      <c r="D329" s="33" t="s">
        <v>721</v>
      </c>
      <c r="F329" s="33" t="s">
        <v>722</v>
      </c>
      <c r="G329" s="12" t="s">
        <v>17</v>
      </c>
    </row>
    <row r="330" customFormat="false" ht="16.5" hidden="false" customHeight="false" outlineLevel="0" collapsed="false">
      <c r="A330" s="39" t="n">
        <v>40751</v>
      </c>
      <c r="B330" s="39" t="s">
        <v>8</v>
      </c>
      <c r="C330" s="40" t="s">
        <v>622</v>
      </c>
      <c r="D330" s="33" t="s">
        <v>723</v>
      </c>
      <c r="F330" s="0" t="s">
        <v>555</v>
      </c>
      <c r="G330" s="12" t="s">
        <v>84</v>
      </c>
    </row>
    <row r="331" customFormat="false" ht="313.5" hidden="false" customHeight="false" outlineLevel="0" collapsed="false">
      <c r="A331" s="39" t="n">
        <v>40753</v>
      </c>
      <c r="B331" s="39" t="s">
        <v>8</v>
      </c>
      <c r="C331" s="40" t="s">
        <v>622</v>
      </c>
      <c r="D331" s="33" t="s">
        <v>724</v>
      </c>
      <c r="F331" s="33" t="s">
        <v>725</v>
      </c>
      <c r="G331" s="37" t="s">
        <v>398</v>
      </c>
    </row>
    <row r="332" customFormat="false" ht="16.5" hidden="false" customHeight="false" outlineLevel="0" collapsed="false">
      <c r="A332" s="39" t="n">
        <v>40773</v>
      </c>
      <c r="B332" s="39" t="s">
        <v>8</v>
      </c>
      <c r="C332" s="40" t="s">
        <v>622</v>
      </c>
      <c r="D332" s="33" t="s">
        <v>726</v>
      </c>
      <c r="F332" s="33" t="s">
        <v>695</v>
      </c>
      <c r="G332" s="37" t="s">
        <v>74</v>
      </c>
    </row>
    <row r="333" customFormat="false" ht="37.5" hidden="false" customHeight="true" outlineLevel="0" collapsed="false">
      <c r="A333" s="39" t="n">
        <v>40777</v>
      </c>
      <c r="B333" s="39" t="s">
        <v>727</v>
      </c>
      <c r="C333" s="40" t="s">
        <v>622</v>
      </c>
      <c r="D333" s="33" t="s">
        <v>728</v>
      </c>
      <c r="F333" s="33" t="s">
        <v>729</v>
      </c>
      <c r="G333" s="37" t="s">
        <v>323</v>
      </c>
    </row>
    <row r="334" customFormat="false" ht="54.75" hidden="false" customHeight="true" outlineLevel="0" collapsed="false">
      <c r="A334" s="39" t="n">
        <v>40777</v>
      </c>
      <c r="B334" s="39" t="s">
        <v>8</v>
      </c>
      <c r="C334" s="40" t="s">
        <v>33</v>
      </c>
      <c r="D334" s="33" t="s">
        <v>730</v>
      </c>
      <c r="F334" s="33" t="s">
        <v>731</v>
      </c>
      <c r="G334" s="37" t="s">
        <v>17</v>
      </c>
    </row>
    <row r="335" customFormat="false" ht="33" hidden="false" customHeight="false" outlineLevel="0" collapsed="false">
      <c r="A335" s="39" t="n">
        <v>40784</v>
      </c>
      <c r="B335" s="39" t="s">
        <v>8</v>
      </c>
      <c r="C335" s="40" t="s">
        <v>622</v>
      </c>
      <c r="D335" s="33" t="s">
        <v>732</v>
      </c>
      <c r="F335" s="0" t="s">
        <v>733</v>
      </c>
      <c r="G335" s="2" t="s">
        <v>398</v>
      </c>
    </row>
    <row r="336" customFormat="false" ht="16.5" hidden="false" customHeight="false" outlineLevel="0" collapsed="false">
      <c r="A336" s="39" t="n">
        <v>40793</v>
      </c>
      <c r="B336" s="39" t="s">
        <v>8</v>
      </c>
      <c r="C336" s="40" t="s">
        <v>33</v>
      </c>
      <c r="D336" s="33" t="s">
        <v>734</v>
      </c>
      <c r="F336" s="0" t="s">
        <v>733</v>
      </c>
      <c r="G336" s="2" t="s">
        <v>17</v>
      </c>
    </row>
    <row r="337" customFormat="false" ht="16.5" hidden="false" customHeight="false" outlineLevel="0" collapsed="false">
      <c r="A337" s="39" t="n">
        <v>40793</v>
      </c>
      <c r="B337" s="39" t="s">
        <v>8</v>
      </c>
      <c r="C337" s="40" t="s">
        <v>33</v>
      </c>
      <c r="D337" s="33" t="s">
        <v>735</v>
      </c>
      <c r="F337" s="0" t="s">
        <v>736</v>
      </c>
      <c r="G337" s="2" t="s">
        <v>17</v>
      </c>
    </row>
    <row r="338" customFormat="false" ht="16.5" hidden="false" customHeight="false" outlineLevel="0" collapsed="false">
      <c r="A338" s="39" t="n">
        <v>40801</v>
      </c>
      <c r="B338" s="39" t="s">
        <v>8</v>
      </c>
      <c r="C338" s="40" t="s">
        <v>33</v>
      </c>
      <c r="D338" s="33" t="s">
        <v>737</v>
      </c>
      <c r="F338" s="0" t="s">
        <v>738</v>
      </c>
      <c r="G338" s="2" t="s">
        <v>17</v>
      </c>
    </row>
    <row r="339" customFormat="false" ht="22.5" hidden="false" customHeight="true" outlineLevel="0" collapsed="false">
      <c r="A339" s="39" t="n">
        <v>40801</v>
      </c>
      <c r="B339" s="39" t="s">
        <v>8</v>
      </c>
      <c r="C339" s="40" t="s">
        <v>9</v>
      </c>
      <c r="D339" s="33" t="s">
        <v>739</v>
      </c>
      <c r="F339" s="0" t="s">
        <v>740</v>
      </c>
      <c r="G339" s="37" t="s">
        <v>323</v>
      </c>
    </row>
    <row r="340" customFormat="false" ht="22.5" hidden="false" customHeight="true" outlineLevel="0" collapsed="false">
      <c r="A340" s="39" t="n">
        <v>40809</v>
      </c>
      <c r="B340" s="39" t="s">
        <v>645</v>
      </c>
      <c r="C340" s="40" t="s">
        <v>622</v>
      </c>
      <c r="D340" s="33" t="s">
        <v>741</v>
      </c>
      <c r="F340" s="33" t="s">
        <v>647</v>
      </c>
      <c r="G340" s="37" t="s">
        <v>17</v>
      </c>
    </row>
    <row r="341" customFormat="false" ht="22.5" hidden="false" customHeight="true" outlineLevel="0" collapsed="false">
      <c r="A341" s="39" t="n">
        <v>40809</v>
      </c>
      <c r="B341" s="39" t="s">
        <v>742</v>
      </c>
      <c r="C341" s="40" t="s">
        <v>622</v>
      </c>
      <c r="D341" s="33" t="s">
        <v>743</v>
      </c>
      <c r="F341" s="33" t="s">
        <v>744</v>
      </c>
      <c r="G341" s="37" t="s">
        <v>17</v>
      </c>
    </row>
    <row r="342" customFormat="false" ht="49.5" hidden="false" customHeight="false" outlineLevel="0" collapsed="false">
      <c r="A342" s="39" t="n">
        <v>40812</v>
      </c>
      <c r="B342" s="39" t="s">
        <v>8</v>
      </c>
      <c r="C342" s="40" t="s">
        <v>622</v>
      </c>
      <c r="D342" s="33" t="s">
        <v>745</v>
      </c>
      <c r="F342" s="0" t="s">
        <v>733</v>
      </c>
      <c r="G342" s="37" t="s">
        <v>398</v>
      </c>
    </row>
    <row r="343" customFormat="false" ht="16.5" hidden="false" customHeight="false" outlineLevel="0" collapsed="false">
      <c r="A343" s="39" t="n">
        <v>40814</v>
      </c>
      <c r="B343" s="39" t="s">
        <v>75</v>
      </c>
      <c r="C343" s="40" t="s">
        <v>622</v>
      </c>
      <c r="D343" s="0" t="s">
        <v>746</v>
      </c>
      <c r="F343" s="0" t="s">
        <v>218</v>
      </c>
      <c r="G343" s="37" t="s">
        <v>398</v>
      </c>
    </row>
    <row r="344" customFormat="false" ht="33" hidden="false" customHeight="false" outlineLevel="0" collapsed="false">
      <c r="A344" s="39" t="n">
        <v>40814</v>
      </c>
      <c r="B344" s="39" t="s">
        <v>8</v>
      </c>
      <c r="C344" s="40" t="s">
        <v>9</v>
      </c>
      <c r="D344" s="33" t="s">
        <v>747</v>
      </c>
      <c r="F344" s="0" t="s">
        <v>379</v>
      </c>
      <c r="G344" s="37" t="s">
        <v>17</v>
      </c>
    </row>
    <row r="345" customFormat="false" ht="16.5" hidden="false" customHeight="false" outlineLevel="0" collapsed="false">
      <c r="A345" s="39" t="n">
        <v>40822</v>
      </c>
      <c r="B345" s="39" t="s">
        <v>8</v>
      </c>
      <c r="C345" s="40" t="s">
        <v>33</v>
      </c>
      <c r="D345" s="33" t="s">
        <v>748</v>
      </c>
      <c r="F345" s="0" t="s">
        <v>749</v>
      </c>
      <c r="G345" s="37" t="s">
        <v>398</v>
      </c>
    </row>
  </sheetData>
  <dataValidations count="1">
    <dataValidation allowBlank="true" errorStyle="stop" operator="between" showDropDown="false" showErrorMessage="true" showInputMessage="false" sqref="C2:C130 C132 C134:C135 C137 C139:C142 C152:C158" type="list">
      <formula1>"AP,STA,AP&amp;STA,A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5T13:57:49Z</dcterms:created>
  <dc:creator/>
  <dc:description/>
  <dc:language>en-US</dc:language>
  <cp:lastModifiedBy>Haipin.Liang</cp:lastModifiedBy>
  <dcterms:modified xsi:type="dcterms:W3CDTF">2011-10-06T09:54:56Z</dcterms:modified>
  <cp:revision>4</cp:revision>
  <dc:subject/>
  <dc:title/>
</cp:coreProperties>
</file>