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976429"/>
        <c:axId val="51266973"/>
      </c:scatterChart>
      <c:valAx>
        <c:axId val="50976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973"/>
        <c:crossesAt val="0"/>
        <c:crossBetween val="midCat"/>
      </c:valAx>
      <c:valAx>
        <c:axId val="51266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618812"/>
        <c:axId val="17572401"/>
      </c:scatterChart>
      <c:valAx>
        <c:axId val="74618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401"/>
        <c:crossesAt val="0"/>
        <c:crossBetween val="midCat"/>
      </c:valAx>
      <c:valAx>
        <c:axId val="17572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