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692014"/>
        <c:axId val="38743381"/>
      </c:scatterChart>
      <c:valAx>
        <c:axId val="406920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381"/>
        <c:crossesAt val="0"/>
        <c:crossBetween val="midCat"/>
      </c:valAx>
      <c:valAx>
        <c:axId val="38743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2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099538"/>
        <c:axId val="1589264"/>
      </c:scatterChart>
      <c:valAx>
        <c:axId val="450995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264"/>
        <c:crossesAt val="0"/>
        <c:crossBetween val="midCat"/>
      </c:valAx>
      <c:valAx>
        <c:axId val="1589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5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