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58554"/>
        <c:axId val="55105475"/>
      </c:scatterChart>
      <c:valAx>
        <c:axId val="51158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475"/>
        <c:crossesAt val="0"/>
        <c:crossBetween val="midCat"/>
      </c:valAx>
      <c:valAx>
        <c:axId val="55105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64676"/>
        <c:axId val="23653891"/>
      </c:scatterChart>
      <c:valAx>
        <c:axId val="29364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891"/>
        <c:crossesAt val="0"/>
        <c:crossBetween val="midCat"/>
      </c:valAx>
      <c:valAx>
        <c:axId val="2365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