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91373"/>
        <c:axId val="38114696"/>
      </c:scatterChart>
      <c:valAx>
        <c:axId val="10791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696"/>
        <c:crossesAt val="0"/>
        <c:crossBetween val="midCat"/>
      </c:valAx>
      <c:valAx>
        <c:axId val="3811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49949"/>
        <c:axId val="38682982"/>
      </c:scatterChart>
      <c:valAx>
        <c:axId val="10949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982"/>
        <c:crossesAt val="0"/>
        <c:crossBetween val="midCat"/>
      </c:valAx>
      <c:valAx>
        <c:axId val="3868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