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233974"/>
        <c:axId val="6431706"/>
      </c:scatterChart>
      <c:valAx>
        <c:axId val="932339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706"/>
        <c:crossesAt val="0"/>
        <c:crossBetween val="midCat"/>
      </c:valAx>
      <c:valAx>
        <c:axId val="64317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39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352692"/>
        <c:axId val="10198409"/>
      </c:scatterChart>
      <c:valAx>
        <c:axId val="413526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8409"/>
        <c:crossesAt val="0"/>
        <c:crossBetween val="midCat"/>
      </c:valAx>
      <c:valAx>
        <c:axId val="10198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26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