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92649"/>
        <c:axId val="26039498"/>
      </c:scatterChart>
      <c:valAx>
        <c:axId val="98392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498"/>
        <c:crossesAt val="0"/>
        <c:crossBetween val="midCat"/>
      </c:valAx>
      <c:valAx>
        <c:axId val="2603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09134"/>
        <c:axId val="77106231"/>
      </c:scatterChart>
      <c:valAx>
        <c:axId val="6900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231"/>
        <c:crossesAt val="0"/>
        <c:crossBetween val="midCat"/>
      </c:valAx>
      <c:valAx>
        <c:axId val="7710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