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19396"/>
        <c:axId val="86846073"/>
      </c:scatterChart>
      <c:valAx>
        <c:axId val="5751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073"/>
        <c:crossesAt val="0"/>
        <c:crossBetween val="midCat"/>
      </c:valAx>
      <c:valAx>
        <c:axId val="8684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52423"/>
        <c:axId val="95393610"/>
      </c:scatterChart>
      <c:valAx>
        <c:axId val="3155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610"/>
        <c:crossesAt val="0"/>
        <c:crossBetween val="midCat"/>
      </c:valAx>
      <c:valAx>
        <c:axId val="95393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