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400727"/>
        <c:axId val="37940830"/>
      </c:scatterChart>
      <c:valAx>
        <c:axId val="314007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0830"/>
        <c:crossesAt val="0"/>
        <c:crossBetween val="midCat"/>
      </c:valAx>
      <c:valAx>
        <c:axId val="37940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07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554466"/>
        <c:axId val="16451194"/>
      </c:scatterChart>
      <c:valAx>
        <c:axId val="885544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1194"/>
        <c:crossesAt val="0"/>
        <c:crossBetween val="midCat"/>
      </c:valAx>
      <c:valAx>
        <c:axId val="16451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4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