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436670"/>
        <c:axId val="5731716"/>
      </c:scatterChart>
      <c:valAx>
        <c:axId val="894366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716"/>
        <c:crossesAt val="0"/>
        <c:crossBetween val="midCat"/>
      </c:valAx>
      <c:valAx>
        <c:axId val="57317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66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00056"/>
        <c:axId val="36402042"/>
      </c:scatterChart>
      <c:valAx>
        <c:axId val="90000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2042"/>
        <c:crossesAt val="0"/>
        <c:crossBetween val="midCat"/>
      </c:valAx>
      <c:valAx>
        <c:axId val="36402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0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