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99891"/>
        <c:axId val="24971853"/>
      </c:scatterChart>
      <c:valAx>
        <c:axId val="4589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853"/>
        <c:crossesAt val="0"/>
        <c:crossBetween val="midCat"/>
      </c:valAx>
      <c:valAx>
        <c:axId val="249718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70520"/>
        <c:axId val="32232435"/>
      </c:scatterChart>
      <c:valAx>
        <c:axId val="99670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435"/>
        <c:crossesAt val="0"/>
        <c:crossBetween val="midCat"/>
      </c:valAx>
      <c:valAx>
        <c:axId val="3223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