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310367"/>
        <c:axId val="39545142"/>
      </c:scatterChart>
      <c:valAx>
        <c:axId val="43310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142"/>
        <c:crossesAt val="0"/>
        <c:crossBetween val="midCat"/>
      </c:valAx>
      <c:valAx>
        <c:axId val="39545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04194"/>
        <c:axId val="62068313"/>
      </c:scatterChart>
      <c:valAx>
        <c:axId val="237041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313"/>
        <c:crossesAt val="0"/>
        <c:crossBetween val="midCat"/>
      </c:valAx>
      <c:valAx>
        <c:axId val="62068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1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