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63324"/>
        <c:axId val="39409244"/>
      </c:scatterChart>
      <c:valAx>
        <c:axId val="2496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44"/>
        <c:crossesAt val="0"/>
        <c:crossBetween val="midCat"/>
      </c:valAx>
      <c:valAx>
        <c:axId val="3940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63323"/>
        <c:axId val="53489427"/>
      </c:scatterChart>
      <c:valAx>
        <c:axId val="2716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27"/>
        <c:crossesAt val="0"/>
        <c:crossBetween val="midCat"/>
      </c:valAx>
      <c:valAx>
        <c:axId val="5348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