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6921"/>
        <c:axId val="1670762"/>
      </c:scatterChart>
      <c:valAx>
        <c:axId val="5016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62"/>
        <c:crossesAt val="0"/>
        <c:crossBetween val="midCat"/>
      </c:valAx>
      <c:valAx>
        <c:axId val="1670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41612"/>
        <c:axId val="237644"/>
      </c:scatterChart>
      <c:valAx>
        <c:axId val="61741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4"/>
        <c:crossesAt val="0"/>
        <c:crossBetween val="midCat"/>
      </c:valAx>
      <c:valAx>
        <c:axId val="23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